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3" firstSheet="2" activeTab="2"/>
  </bookViews>
  <sheets>
    <sheet name="Projektdaten" sheetId="1" state="hidden" r:id="rId2"/>
    <sheet name="Dati progetti" sheetId="2" state="hidden" r:id="rId3"/>
    <sheet name="Project data" sheetId="3" state="visible" r:id="rId4"/>
    <sheet name="Trennungsabstand" sheetId="4" state="hidden" r:id="rId5"/>
    <sheet name="Distanza di sicurezza" sheetId="5" state="hidden" r:id="rId6"/>
    <sheet name="Separation distance" sheetId="6" state="visible" r:id="rId7"/>
    <sheet name="Trennungsabst_Ausgleichsebenen" sheetId="7" state="hidden" r:id="rId8"/>
    <sheet name="Dist.di sicurezza_livello equi." sheetId="8" state="hidden" r:id="rId9"/>
    <sheet name="Sep. dist._equip. bond. levels" sheetId="9" state="visible" r:id="rId10"/>
    <sheet name="Große Dächer" sheetId="10" state="hidden" r:id="rId11"/>
    <sheet name="Large roofs" sheetId="11" state="hidden" r:id="rId12"/>
    <sheet name="Grandi coperture" sheetId="12" state="hidden" r:id="rId13"/>
    <sheet name="Formeln" sheetId="13" state="hidden" r:id="rId14"/>
    <sheet name="Definitionen" sheetId="14" state="hidden" r:id="rId15"/>
    <sheet name="Modul3" sheetId="15" state="hidden" r:id="rId16"/>
    <sheet name="Modul1" sheetId="16" state="hidden" r:id="rId17"/>
    <sheet name="Modul2" sheetId="17" state="hidden" r:id="rId18"/>
    <sheet name="Modul4" sheetId="18" state="hidden" r:id="rId19"/>
    <sheet name="Modul5" sheetId="19" state="hidden" r:id="rId20"/>
  </sheets>
  <definedNames>
    <definedName function="false" hidden="false" name="Ad_1" vbProcedure="false">#REF!</definedName>
    <definedName function="false" hidden="false" name="Am_1" vbProcedure="false">#REF!</definedName>
    <definedName function="false" hidden="false" name="Auftraggeber" vbProcedure="false">Projektdaten!$B$4</definedName>
    <definedName function="false" hidden="false" name="Auswahl_kc_A" vbProcedure="false">Definitionen!$E$14</definedName>
    <definedName function="false" hidden="false" name="Auswahl_kc_B" vbProcedure="false">Definitionen!$E$30</definedName>
    <definedName function="false" hidden="false" name="Auswahl_ki" vbProcedure="false">Definitionen!$E$6</definedName>
    <definedName function="false" hidden="false" name="Auswahl_ki2" vbProcedure="false">Definitionen!$E$7</definedName>
    <definedName function="false" hidden="false" name="Auswahl_km" vbProcedure="false">Definitionen!$E$22</definedName>
    <definedName function="false" hidden="false" name="Auswahl_km2" vbProcedure="false">Definitionen!$E$23</definedName>
    <definedName function="false" hidden="false" name="a_Fang" vbProcedure="false">Trennungsabst_Ausgleichsebenen!$F$36</definedName>
    <definedName function="false" hidden="false" name="B_Geb" vbProcedure="false">#REF!</definedName>
    <definedName function="false" hidden="false" name="c1_Abst" vbProcedure="false">Trennungsabstand!$C$19</definedName>
    <definedName function="false" hidden="false" name="c2_Abst" vbProcedure="false">Trennungsabst_Ausgleichsebenen!$E$12</definedName>
    <definedName function="false" hidden="false" name="Cd_1" vbProcedure="false">#REF!</definedName>
    <definedName function="false" hidden="false" name="cd_Abst" vbProcedure="false">#REF!</definedName>
    <definedName function="false" hidden="false" name="cd_Abst2" vbProcedure="false">#REF!</definedName>
    <definedName function="false" hidden="false" name="Committente" vbProcedure="false">'Dati progetti'!$B$4</definedName>
    <definedName function="false" hidden="false" name="Cs" vbProcedure="false">#REF!</definedName>
    <definedName function="false" hidden="false" name="Cs_1" vbProcedure="false">#REF!</definedName>
    <definedName function="false" hidden="false" name="cs_Abst" vbProcedure="false">Trennungsabstand!$C$19</definedName>
    <definedName function="false" hidden="false" name="cs_Abst2" vbProcedure="false">Trennungsabst_Ausgleichsebenen!$E$12</definedName>
    <definedName function="false" hidden="false" name="c_Draht" vbProcedure="false">#REF!</definedName>
    <definedName function="false" hidden="false" name="c_DS" vbProcedure="false">Trennungsabst_Ausgleichsebenen!$C$16</definedName>
    <definedName function="false" hidden="false" name="Dm_1" vbProcedure="false">#REF!</definedName>
    <definedName function="false" hidden="false" name="d_1" vbProcedure="false">#REF!</definedName>
    <definedName function="false" hidden="false" name="Gebäudebreite" vbProcedure="false">Projektdaten!$B$14</definedName>
    <definedName function="false" hidden="false" name="Gebäudelänge" vbProcedure="false">Projektdaten!$B$13</definedName>
    <definedName function="false" hidden="false" name="Gebäudeumfang" vbProcedure="false">Projektdaten!$B$16</definedName>
    <definedName function="false" hidden="false" name="h_1" vbProcedure="false">#REF!</definedName>
    <definedName function="false" hidden="false" name="h_Draht" vbProcedure="false">#REF!</definedName>
    <definedName function="false" hidden="false" name="h_DS" vbProcedure="false">Trennungsabst_Ausgleichsebenen!$C$15</definedName>
    <definedName function="false" hidden="false" name="H_Geb" vbProcedure="false">#REF!</definedName>
    <definedName function="false" hidden="false" name="h_Ring" vbProcedure="false">Trennungsabstand!$C$20</definedName>
    <definedName function="false" hidden="false" name="kc" vbProcedure="false">#REF!</definedName>
    <definedName function="false" hidden="false" name="kcA" vbProcedure="false">#REF!</definedName>
    <definedName function="false" hidden="false" name="kcB" vbProcedure="false">Trennungsabstand!$C$22</definedName>
    <definedName function="false" hidden="false" name="kcB1" vbProcedure="false">Trennungsabstand!$C$22</definedName>
    <definedName function="false" hidden="false" name="kcB2" vbProcedure="false">#REF!</definedName>
    <definedName function="false" hidden="false" name="kcB3" vbProcedure="false">#REF!</definedName>
    <definedName function="false" hidden="false" name="ki" vbProcedure="false">Trennungsabstand!$E$6</definedName>
    <definedName function="false" hidden="false" name="ki2" vbProcedure="false">Trennungsabst_Ausgleichsebenen!$G$8</definedName>
    <definedName function="false" hidden="false" name="ki_Auswahl" vbProcedure="false">Definitionen!$E$6</definedName>
    <definedName function="false" hidden="false" name="km" vbProcedure="false">Trennungsabstand!$E$7</definedName>
    <definedName function="false" hidden="false" name="km2" vbProcedure="false">#REF!</definedName>
    <definedName function="false" hidden="false" name="L" vbProcedure="false">Trennungsabstand!$E$9</definedName>
    <definedName function="false" hidden="false" name="L_Geb" vbProcedure="false">#REF!</definedName>
    <definedName function="false" hidden="false" name="Ng" vbProcedure="false">#REF!</definedName>
    <definedName function="false" hidden="false" name="n_Ableit" vbProcedure="false">Trennungsabstand!$C$18</definedName>
    <definedName function="false" hidden="false" name="n_Ableit2" vbProcedure="false">Trennungsabst_Ausgleichsebenen!$D$20</definedName>
    <definedName function="false" hidden="false" name="n_Draht_Seil" vbProcedure="false">#REF!</definedName>
    <definedName function="false" hidden="false" name="pa_1" vbProcedure="false">#REF!</definedName>
    <definedName function="false" hidden="false" name="pe_1" vbProcedure="false">#REF!</definedName>
    <definedName function="false" hidden="false" name="pf_1" vbProcedure="false">#REF!</definedName>
    <definedName function="false" hidden="false" name="pi_1" vbProcedure="false">#REF!</definedName>
    <definedName function="false" hidden="false" name="Projekt" vbProcedure="false">Projektdaten!$B$5</definedName>
    <definedName function="false" hidden="false" name="Projektnr" vbProcedure="false">Projektdaten!$B$6</definedName>
    <definedName function="false" hidden="false" name="ps_1" vbProcedure="false">#REF!</definedName>
    <definedName function="false" hidden="false" name="pu_1" vbProcedure="false">#REF!</definedName>
    <definedName function="false" hidden="false" name="pw_1" vbProcedure="false">#REF!</definedName>
    <definedName function="false" hidden="false" name="ra_1" vbProcedure="false">#REF!</definedName>
    <definedName function="false" hidden="false" name="re_1" vbProcedure="false">#REF!</definedName>
    <definedName function="false" hidden="false" name="rf_1" vbProcedure="false">#REF!</definedName>
    <definedName function="false" hidden="false" name="rs_1" vbProcedure="false">#REF!</definedName>
    <definedName function="false" hidden="false" name="rw_1" vbProcedure="false">#REF!</definedName>
    <definedName function="false" hidden="false" name="Td" vbProcedure="false">#REF!</definedName>
    <definedName function="false" hidden="false" name="Teilstrecken" vbProcedure="false">'Große Dächer'!$E$14</definedName>
    <definedName function="false" hidden="false" localSheetId="1" name="Auftraggeber" vbProcedure="false">'Dati progetti'!$B$4</definedName>
    <definedName function="false" hidden="false" localSheetId="1" name="Gebäudebreite" vbProcedure="false">'Dati progetti'!$B$14</definedName>
    <definedName function="false" hidden="false" localSheetId="1" name="Gebäudelänge" vbProcedure="false">'Dati progetti'!$B$13</definedName>
    <definedName function="false" hidden="false" localSheetId="1" name="Gebäudeumfang" vbProcedure="false">'Dati progetti'!$B$16</definedName>
    <definedName function="false" hidden="false" localSheetId="1" name="Projekt" vbProcedure="false">'Dati progetti'!$B$5</definedName>
    <definedName function="false" hidden="false" localSheetId="1" name="Projektnr" vbProcedure="false">'Dati progetti'!$B$6</definedName>
    <definedName function="false" hidden="false" localSheetId="2" name="Auftraggeber" vbProcedure="false">'Project data'!$B$4</definedName>
    <definedName function="false" hidden="false" localSheetId="2" name="Gebäudebreite" vbProcedure="false">'Project data'!$B$14</definedName>
    <definedName function="false" hidden="false" localSheetId="2" name="Gebäudelänge" vbProcedure="false">'Project data'!$B$13</definedName>
    <definedName function="false" hidden="false" localSheetId="2" name="Gebäudeumfang" vbProcedure="false">'Project data'!$B$16</definedName>
    <definedName function="false" hidden="false" localSheetId="2" name="Projekt" vbProcedure="false">'Project data'!$B$5</definedName>
    <definedName function="false" hidden="false" localSheetId="2" name="Projektnr" vbProcedure="false">'Project data'!$B$6</definedName>
    <definedName function="false" hidden="false" localSheetId="4" name="c1_Abst" vbProcedure="false">'Distanza di sicurezza'!$C$19</definedName>
    <definedName function="false" hidden="false" localSheetId="4" name="cd_Abst" vbProcedure="false">#REF!</definedName>
    <definedName function="false" hidden="false" localSheetId="4" name="cs_Abst" vbProcedure="false">'Distanza di sicurezza'!$C$19</definedName>
    <definedName function="false" hidden="false" localSheetId="4" name="c_Draht" vbProcedure="false">#REF!</definedName>
    <definedName function="false" hidden="false" localSheetId="4" name="h_Draht" vbProcedure="false">#REF!</definedName>
    <definedName function="false" hidden="false" localSheetId="4" name="h_Ring" vbProcedure="false">'Distanza di sicurezza'!$C$20</definedName>
    <definedName function="false" hidden="false" localSheetId="4" name="kc" vbProcedure="false">#REF!</definedName>
    <definedName function="false" hidden="false" localSheetId="4" name="kcA" vbProcedure="false">#REF!</definedName>
    <definedName function="false" hidden="false" localSheetId="4" name="kcB" vbProcedure="false">'Distanza di sicurezza'!$C$22</definedName>
    <definedName function="false" hidden="false" localSheetId="4" name="kcB1" vbProcedure="false">'Distanza di sicurezza'!$C$22</definedName>
    <definedName function="false" hidden="false" localSheetId="4" name="kcB2" vbProcedure="false">#REF!</definedName>
    <definedName function="false" hidden="false" localSheetId="4" name="kcB3" vbProcedure="false">#REF!</definedName>
    <definedName function="false" hidden="false" localSheetId="4" name="ki" vbProcedure="false">'Distanza di sicurezza'!$E$6</definedName>
    <definedName function="false" hidden="false" localSheetId="4" name="km" vbProcedure="false">'Distanza di sicurezza'!$E$7</definedName>
    <definedName function="false" hidden="false" localSheetId="4" name="L" vbProcedure="false">'Distanza di sicurezza'!$E$9</definedName>
    <definedName function="false" hidden="false" localSheetId="4" name="n_Ableit" vbProcedure="false">'Distanza di sicurezza'!$C$18</definedName>
    <definedName function="false" hidden="false" localSheetId="4" name="n_Draht_Seil" vbProcedure="false">#REF!</definedName>
    <definedName function="false" hidden="false" localSheetId="5" name="c1_Abst" vbProcedure="false">'Separation distance'!$C$19</definedName>
    <definedName function="false" hidden="false" localSheetId="5" name="cd_Abst" vbProcedure="false">#REF!</definedName>
    <definedName function="false" hidden="false" localSheetId="5" name="cs_Abst" vbProcedure="false">'Separation distance'!$C$19</definedName>
    <definedName function="false" hidden="false" localSheetId="5" name="c_Draht" vbProcedure="false">#REF!</definedName>
    <definedName function="false" hidden="false" localSheetId="5" name="h_Draht" vbProcedure="false">#REF!</definedName>
    <definedName function="false" hidden="false" localSheetId="5" name="h_Ring" vbProcedure="false">'Separation distance'!$C$20</definedName>
    <definedName function="false" hidden="false" localSheetId="5" name="kc" vbProcedure="false">#REF!</definedName>
    <definedName function="false" hidden="false" localSheetId="5" name="kcA" vbProcedure="false">#REF!</definedName>
    <definedName function="false" hidden="false" localSheetId="5" name="kcB" vbProcedure="false">'Separation distance'!$C$22</definedName>
    <definedName function="false" hidden="false" localSheetId="5" name="kcB1" vbProcedure="false">'Separation distance'!$C$22</definedName>
    <definedName function="false" hidden="false" localSheetId="5" name="kcB2" vbProcedure="false">#REF!</definedName>
    <definedName function="false" hidden="false" localSheetId="5" name="kcB3" vbProcedure="false">#REF!</definedName>
    <definedName function="false" hidden="false" localSheetId="5" name="ki" vbProcedure="false">'Separation distance'!$E$6</definedName>
    <definedName function="false" hidden="false" localSheetId="5" name="km" vbProcedure="false">'Separation distance'!$E$7</definedName>
    <definedName function="false" hidden="false" localSheetId="5" name="L" vbProcedure="false">'Separation distance'!$E$9</definedName>
    <definedName function="false" hidden="false" localSheetId="5" name="n_Ableit" vbProcedure="false">'Separation distance'!$C$18</definedName>
    <definedName function="false" hidden="false" localSheetId="5" name="n_Draht_Seil" vbProcedure="false">#REF!</definedName>
    <definedName function="false" hidden="false" localSheetId="7" name="a_Fang" vbProcedure="false">'Dist.di sicurezza_livello equi.'!$F$36</definedName>
    <definedName function="false" hidden="false" localSheetId="7" name="c2_Abst" vbProcedure="false">'Dist.di sicurezza_livello equi.'!$E$12</definedName>
    <definedName function="false" hidden="false" localSheetId="7" name="cd_Abst2" vbProcedure="false">#REF!</definedName>
    <definedName function="false" hidden="false" localSheetId="7" name="cs_Abst2" vbProcedure="false">'Dist.di sicurezza_livello equi.'!$E$12</definedName>
    <definedName function="false" hidden="false" localSheetId="7" name="c_DS" vbProcedure="false">'Dist.di sicurezza_livello equi.'!$C$16</definedName>
    <definedName function="false" hidden="false" localSheetId="7" name="h_DS" vbProcedure="false">'Dist.di sicurezza_livello equi.'!$C$15</definedName>
    <definedName function="false" hidden="false" localSheetId="7" name="ki2" vbProcedure="false">'Dist.di sicurezza_livello equi.'!$G$8</definedName>
    <definedName function="false" hidden="false" localSheetId="7" name="km2" vbProcedure="false">#REF!</definedName>
    <definedName function="false" hidden="false" localSheetId="7" name="n_Ableit2" vbProcedure="false">'Dist.di sicurezza_livello equi.'!$D$20</definedName>
    <definedName function="false" hidden="false" localSheetId="8" name="a_Fang" vbProcedure="false">'Sep. dist._equip. bond. levels'!$F$36</definedName>
    <definedName function="false" hidden="false" localSheetId="8" name="c2_Abst" vbProcedure="false">'Sep. dist._equip. bond. levels'!$E$12</definedName>
    <definedName function="false" hidden="false" localSheetId="8" name="cd_Abst2" vbProcedure="false">#REF!</definedName>
    <definedName function="false" hidden="false" localSheetId="8" name="cs_Abst2" vbProcedure="false">'Sep. dist._equip. bond. levels'!$E$12</definedName>
    <definedName function="false" hidden="false" localSheetId="8" name="c_DS" vbProcedure="false">'Sep. dist._equip. bond. levels'!$C$16</definedName>
    <definedName function="false" hidden="false" localSheetId="8" name="h_DS" vbProcedure="false">'Sep. dist._equip. bond. levels'!$C$15</definedName>
    <definedName function="false" hidden="false" localSheetId="8" name="ki2" vbProcedure="false">'Sep. dist._equip. bond. levels'!$G$8</definedName>
    <definedName function="false" hidden="false" localSheetId="8" name="km2" vbProcedure="false">#REF!</definedName>
    <definedName function="false" hidden="false" localSheetId="8" name="n_Ableit2" vbProcedure="false">'Sep. dist._equip. bond. levels'!$D$20</definedName>
    <definedName function="false" hidden="false" localSheetId="10" name="Teilstrecken" vbProcedure="false">'Large roofs'!$E$14</definedName>
    <definedName function="false" hidden="false" localSheetId="11" name="Teilstrecken" vbProcedure="false">'Grandi coperture'!$E$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Umfang berechen über Länge und Breite, oder Direkt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Note: If the shortest way to the earthing system consists of more than 5 sections (&gt;4 nodes), the length L05 or L06 consists of the residual length to the earthing system. Additional nodes are considered under kc05 or kc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Note: If the shortest way to the earthing system consists of more than 5 sections (&gt;4 nodes), the length L05 or L06 consists of the residual length to the earthing system. Additional nodes are considered under kc05 or kc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indicazione: se la distanza più breve all'impianto di terra è costituito da oltre 5 parti (&gt; 4 nodi), allora la lunghezza L05 o L06 si compone dalle lunghezze restanti fino all'impianto di ter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indicazione: se la distanza più breve all'impianto di terra è costituito da oltre 5 parti (&gt; 4 nodi), allora la lunghezza L05 o L06 si compone dalle lunghezze restanti fino all'impianto di ter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calcolare il perimetro con lunghezza e larghezza oppure immettere il dato dirett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The circumference is calculated from the length and width or is entered direct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Gesamtzahl der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Abstand der Ablei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Höhe oder Abstand der Ringle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numero totale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distanza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altezza o distanza degli anelli inter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Total number of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86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Distance of the down condu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86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Height or distance of the ring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86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max. Abstand zwischen den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DS [m]: Höh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9</xdr:rowOff>
              </xdr:from>
              <xdr:to>
                <xdr:col>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c_DS [m]: Läng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66</xdr:colOff>
                <xdr:row>20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F [m]: Höhe bis zur Näherung bei Fangsta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5</xdr:rowOff>
              </xdr:from>
              <xdr:to>
                <xdr:col>3</xdr:col>
                <xdr:colOff>66</xdr:colOff>
                <xdr:row>21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kürzeste Strecke zum nächsten Kno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6</xdr:rowOff>
              </xdr:from>
              <xdr:to>
                <xdr:col>3</xdr:col>
                <xdr:colOff>66</xdr:colOff>
                <xdr:row>22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Maschenbreite an der die Fangstange angeschloss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3</xdr:rowOff>
              </xdr:from>
              <xdr:to>
                <xdr:col>3</xdr:col>
                <xdr:colOff>66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distanza max tra 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DS [m]: alt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9</xdr:rowOff>
              </xdr:from>
              <xdr:to>
                <xdr:col>3</xdr:col>
                <xdr:colOff>66</xdr:colOff>
                <xdr:row>19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c_DS [m]: lungh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7</xdr:rowOff>
              </xdr:from>
              <xdr:to>
                <xdr:col>3</xdr:col>
                <xdr:colOff>66</xdr:colOff>
                <xdr:row>21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F [m]: altezza fino all'avvicinamento alle aste di capt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7</xdr:rowOff>
              </xdr:from>
              <xdr:to>
                <xdr:col>3</xdr:col>
                <xdr:colOff>66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max. distance between the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h_DS [m]: Height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2</xdr:rowOff>
              </xdr:from>
              <xdr:to>
                <xdr:col>3</xdr:col>
                <xdr:colOff>66</xdr:colOff>
                <xdr:row>19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c_DS [m]: Length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66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F [m]: Height to the proximity for air-termination r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66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74">
  <si>
    <t xml:space="preserve">Auftraggeber:</t>
  </si>
  <si>
    <t xml:space="preserve">Projekt:</t>
  </si>
  <si>
    <t xml:space="preserve">Projekt-Nr:</t>
  </si>
  <si>
    <t xml:space="preserve">Angaben zum Projekt:</t>
  </si>
  <si>
    <t xml:space="preserve">Ermittlung der Mindestableiterzahl:</t>
  </si>
  <si>
    <t xml:space="preserve">Länge:</t>
  </si>
  <si>
    <t xml:space="preserve">Breite:</t>
  </si>
  <si>
    <t xml:space="preserve">Umfang:</t>
  </si>
  <si>
    <t xml:space="preserve">mindest Ableiteranzahl in Abhängigkeit der Blitzschutzklasse</t>
  </si>
  <si>
    <t xml:space="preserve">rechn.Wert</t>
  </si>
  <si>
    <t xml:space="preserve">gerundet auf gerade Anzahl</t>
  </si>
  <si>
    <t xml:space="preserve">Abstände bestimmt duch die Blitzschutz-klasse</t>
  </si>
  <si>
    <t xml:space="preserve">Abstände bei berechneter Ableiteranzahl</t>
  </si>
  <si>
    <t xml:space="preserve">Ableitungen:</t>
  </si>
  <si>
    <t xml:space="preserve">Committente:</t>
  </si>
  <si>
    <t xml:space="preserve">Progetto:</t>
  </si>
  <si>
    <t xml:space="preserve">Progetto n.:</t>
  </si>
  <si>
    <t xml:space="preserve">Informazioni sul progetto:</t>
  </si>
  <si>
    <t xml:space="preserve">Determinazione del minor numero di calate:</t>
  </si>
  <si>
    <t xml:space="preserve">Lunghezza:</t>
  </si>
  <si>
    <t xml:space="preserve">Larghezza:</t>
  </si>
  <si>
    <t xml:space="preserve">Perimetro:</t>
  </si>
  <si>
    <t xml:space="preserve">minimo numero di calate in relazone alla calsse di protezione</t>
  </si>
  <si>
    <t xml:space="preserve">valore calc.</t>
  </si>
  <si>
    <t xml:space="preserve">valore arrotondato</t>
  </si>
  <si>
    <t xml:space="preserve">Distanze definite dalla classe di protezione</t>
  </si>
  <si>
    <t xml:space="preserve">Distanza con numero calcolato delle calate</t>
  </si>
  <si>
    <t xml:space="preserve">Calate:</t>
  </si>
  <si>
    <t xml:space="preserve">Customer:</t>
  </si>
  <si>
    <t xml:space="preserve">Školní jídelna HK, ul.Hradecká 1219</t>
  </si>
  <si>
    <t xml:space="preserve">Project:</t>
  </si>
  <si>
    <t xml:space="preserve">Hromosvodní instalace</t>
  </si>
  <si>
    <t xml:space="preserve">Project No.:</t>
  </si>
  <si>
    <t xml:space="preserve">Ing. Lipovský</t>
  </si>
  <si>
    <t xml:space="preserve">Details on the project:</t>
  </si>
  <si>
    <t xml:space="preserve">Determination of the minimum number of down conductors:</t>
  </si>
  <si>
    <t xml:space="preserve">Length:</t>
  </si>
  <si>
    <t xml:space="preserve">Width:</t>
  </si>
  <si>
    <t xml:space="preserve">Circumference:</t>
  </si>
  <si>
    <t xml:space="preserve">Minimum number of down conductors regarding lightning protection class</t>
  </si>
  <si>
    <t xml:space="preserve">Calcul. Value</t>
  </si>
  <si>
    <t xml:space="preserve">Rounded to even number</t>
  </si>
  <si>
    <t xml:space="preserve">Distances determined by class of LPS</t>
  </si>
  <si>
    <t xml:space="preserve">Distances for calculated number of down conductors </t>
  </si>
  <si>
    <t xml:space="preserve">Down conductors:</t>
  </si>
  <si>
    <t xml:space="preserve">ki =</t>
  </si>
  <si>
    <t xml:space="preserve">2. Isoliermaterial</t>
  </si>
  <si>
    <t xml:space="preserve">km =</t>
  </si>
  <si>
    <t xml:space="preserve">3. Vertikaler Abstand L in [m]</t>
  </si>
  <si>
    <t xml:space="preserve">L =</t>
  </si>
  <si>
    <t xml:space="preserve">L : effektiver Abstand (Fadenmaß) von dem Punkt, an dem der Trennungsabstand s ermittelt werden soll,  
       bis zum nächstliegenden Punkt des Potentialausgleichs.</t>
  </si>
  <si>
    <t xml:space="preserve">4. Auswahl der Ableitungen, Erdungsanlage, Fangsystem</t>
  </si>
  <si>
    <t xml:space="preserve">Zusätzliche Eingaben bei Erdungsanlagen Typ B und n = 2 und mehr</t>
  </si>
  <si>
    <t xml:space="preserve">Ableitungen n =</t>
  </si>
  <si>
    <t xml:space="preserve">Abstand c =</t>
  </si>
  <si>
    <t xml:space="preserve">Höhe h =</t>
  </si>
  <si>
    <t xml:space="preserve">kc =</t>
  </si>
  <si>
    <t xml:space="preserve">Trennungsabstand</t>
  </si>
  <si>
    <t xml:space="preserve">s =</t>
  </si>
  <si>
    <t xml:space="preserve">im vertikalen Abstand L [m] von:</t>
  </si>
  <si>
    <t xml:space="preserve">Erläuterung der Faktoren</t>
  </si>
  <si>
    <t xml:space="preserve">ki: abhängig von der gewählten Schutzklasse des Blitzschutzsystems</t>
  </si>
  <si>
    <t xml:space="preserve">kc: abhängig von dem Blitzstrom, der in den Ableitungen fließt </t>
  </si>
  <si>
    <t xml:space="preserve">km: abhängig vom Werkstoff der elektrischen Isolation </t>
  </si>
  <si>
    <t xml:space="preserve">L : effektiver Abstand (Fadenmaß) von dem Punkt, an dem der Trennungsabstand s ermittelt werden soll, bis zum nächstliegenden Punkt des Potentialausgleichs.</t>
  </si>
  <si>
    <t xml:space="preserve">Abstand (Höhe) von der Potentialaus-gleichsebene</t>
  </si>
  <si>
    <t xml:space="preserve">Trennungsabstand 
s</t>
  </si>
  <si>
    <t xml:space="preserve">2. Materiale isolante</t>
  </si>
  <si>
    <t xml:space="preserve">3. Distanza verticale L in [m]</t>
  </si>
  <si>
    <t xml:space="preserve">L : è la distanza effettiva (m) lungo la calata fra il punto in cui si intende verificare la distanza di
     sicurezza e la più vicina equipotenzializzazione fra le parti interessate.</t>
  </si>
  <si>
    <t xml:space="preserve">4. Secelta delle calate, dell'impianto di terra, del sistema di captazione</t>
  </si>
  <si>
    <t xml:space="preserve">Ulteriori dati con sistema di dispersori tipo B e n = 2 e maggiore</t>
  </si>
  <si>
    <t xml:space="preserve">Calaten n =</t>
  </si>
  <si>
    <t xml:space="preserve">Distanza c =</t>
  </si>
  <si>
    <t xml:space="preserve">Altezza h =</t>
  </si>
  <si>
    <t xml:space="preserve">Distanza di sicurezza</t>
  </si>
  <si>
    <t xml:space="preserve">nella distanza verticale L [m] di:</t>
  </si>
  <si>
    <t xml:space="preserve">Spiegazione dei coefficienti</t>
  </si>
  <si>
    <t xml:space="preserve">ki: dipende dalla classe dell’LPS scelta</t>
  </si>
  <si>
    <t xml:space="preserve">kc: dipende dalla corrente di fulmine che circola sulle calate</t>
  </si>
  <si>
    <t xml:space="preserve">km: dipende dal materiale isolante</t>
  </si>
  <si>
    <t xml:space="preserve">L : è la distanza (m) lungo la calata fra il punto in cui si intende verificare la distanza di
     sicurezza e la più vicina equipotenzializzazione fra le parti interessate.</t>
  </si>
  <si>
    <t xml:space="preserve">Distanza (altezza) dal livello equipotenziale</t>
  </si>
  <si>
    <t xml:space="preserve">Distanza di sicurezza
s</t>
  </si>
  <si>
    <t xml:space="preserve">2. Insulating material</t>
  </si>
  <si>
    <t xml:space="preserve">3. Vertical distance L in [m]</t>
  </si>
  <si>
    <t xml:space="preserve">L : total effective distance from the point at which the separation distance s is to be calculated  
       to the nearest point of the equipotential bonding.</t>
  </si>
  <si>
    <t xml:space="preserve">4. Selection of down conductors, earthing system, air-termination system</t>
  </si>
  <si>
    <t xml:space="preserve">Additional entries for earthing systems Type B and n = 2 and more</t>
  </si>
  <si>
    <t xml:space="preserve">Down conductors n =</t>
  </si>
  <si>
    <t xml:space="preserve">Distance c =</t>
  </si>
  <si>
    <t xml:space="preserve">Height h =</t>
  </si>
  <si>
    <t xml:space="preserve">Separation distance</t>
  </si>
  <si>
    <t xml:space="preserve">at vertical distance L [m] from:</t>
  </si>
  <si>
    <t xml:space="preserve">Explanation of factors</t>
  </si>
  <si>
    <t xml:space="preserve">ki: depends on the class of LPS selected</t>
  </si>
  <si>
    <t xml:space="preserve">kc: depends on the lightning current which flows in the down conductors </t>
  </si>
  <si>
    <t xml:space="preserve">km: depends on the material of the electrical insulation </t>
  </si>
  <si>
    <t xml:space="preserve">L : total effective distance from the point at which the separation distance s is to be calculated to the nearest point of the equipotential bonding.</t>
  </si>
  <si>
    <t xml:space="preserve">Distance (height) from the equipotential bonding level</t>
  </si>
  <si>
    <t xml:space="preserve">Separation distance 
s</t>
  </si>
  <si>
    <t xml:space="preserve">vermaschte Leiter, Zahl der Ableitungen n = 4 und mehr</t>
  </si>
  <si>
    <t xml:space="preserve">Abstand der Ringleiter  [m]</t>
  </si>
  <si>
    <t xml:space="preserve">Anzahl der Ableiter im Teilabschnitt n</t>
  </si>
  <si>
    <t xml:space="preserve">
kc</t>
  </si>
  <si>
    <t xml:space="preserve">Trennungs-abstand 
s [m]</t>
  </si>
  <si>
    <t xml:space="preserve">Dachaufbau</t>
  </si>
  <si>
    <t xml:space="preserve">h_DS</t>
  </si>
  <si>
    <t xml:space="preserve">gespannte 
Drähte o. Seile</t>
  </si>
  <si>
    <t xml:space="preserve">c_DS</t>
  </si>
  <si>
    <t xml:space="preserve">h_F</t>
  </si>
  <si>
    <t xml:space="preserve">Fangstange</t>
  </si>
  <si>
    <t xml:space="preserve">Dachebene</t>
  </si>
  <si>
    <t xml:space="preserve">L1</t>
  </si>
  <si>
    <t xml:space="preserve">L2</t>
  </si>
  <si>
    <t xml:space="preserve">Gebäude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Länge L =</t>
  </si>
  <si>
    <t xml:space="preserve">Schutzwinkel einer Fangstange:</t>
  </si>
  <si>
    <t xml:space="preserve">Blitzschutzklasse:</t>
  </si>
  <si>
    <t xml:space="preserve">Kugelradius r [m]:</t>
  </si>
  <si>
    <t xml:space="preserve">Höhe der Fangeinrichtung [m]:</t>
  </si>
  <si>
    <t xml:space="preserve">Schutzwinkel</t>
  </si>
  <si>
    <t xml:space="preserve">(Berechnung gleiche Flächen)</t>
  </si>
  <si>
    <t xml:space="preserve">conduttori magliati, numero di calate n = 4 e oltre</t>
  </si>
  <si>
    <t xml:space="preserve">Distanza tra i conduttori ad anello [m]</t>
  </si>
  <si>
    <t xml:space="preserve">Numero di calate nelle singole zone n</t>
  </si>
  <si>
    <t xml:space="preserve">Distanza di sicurezza
s [m]</t>
  </si>
  <si>
    <t xml:space="preserve">corde o funi 
tesate</t>
  </si>
  <si>
    <t xml:space="preserve">aste di captazione</t>
  </si>
  <si>
    <t xml:space="preserve">Lunghezza L=</t>
  </si>
  <si>
    <t xml:space="preserve">Angolo di protezione di una asta di captazione:</t>
  </si>
  <si>
    <t xml:space="preserve">Classe di protezione:</t>
  </si>
  <si>
    <t xml:space="preserve">Raggio sfera rotolante r [m]:</t>
  </si>
  <si>
    <t xml:space="preserve">Altezza sistema di capt. [m]:</t>
  </si>
  <si>
    <t xml:space="preserve">Angolo di protezione</t>
  </si>
  <si>
    <t xml:space="preserve">(Calcolo aree uguali)</t>
  </si>
  <si>
    <t xml:space="preserve">meshed conductors, number of down conductors n = 4 and more</t>
  </si>
  <si>
    <t xml:space="preserve">Distance of the ring conductors  [m]</t>
  </si>
  <si>
    <t xml:space="preserve">Number of down conductors in segment n</t>
  </si>
  <si>
    <t xml:space="preserve">Separation distance 
s [m]</t>
  </si>
  <si>
    <t xml:space="preserve">roof system</t>
  </si>
  <si>
    <t xml:space="preserve">Stretched
wires or cables</t>
  </si>
  <si>
    <t xml:space="preserve">air-termination rod</t>
  </si>
  <si>
    <t xml:space="preserve">building</t>
  </si>
  <si>
    <t xml:space="preserve">Length L =</t>
  </si>
  <si>
    <t xml:space="preserve">Protective angle of an air-termination rod:</t>
  </si>
  <si>
    <t xml:space="preserve">Class of LPS:</t>
  </si>
  <si>
    <t xml:space="preserve">Radius of the sphere r [m]:</t>
  </si>
  <si>
    <t xml:space="preserve">Height of the air-termination system [m]:</t>
  </si>
  <si>
    <t xml:space="preserve">Protective angle</t>
  </si>
  <si>
    <t xml:space="preserve">(calculation of even surfaces)</t>
  </si>
  <si>
    <t xml:space="preserve">Sonderregel für große Flachdächer 
(Großes Dach = 4 x Abstand der Ableitungen des LPS in Länge und Breite)</t>
  </si>
  <si>
    <t xml:space="preserve">3. Maschenweite entspricht der Blitzschutzklasse</t>
  </si>
  <si>
    <t xml:space="preserve">kc</t>
  </si>
  <si>
    <t xml:space="preserve">Abschnittslänge
l [m]</t>
  </si>
  <si>
    <t xml:space="preserve">Anteil am Trennungs-abstand</t>
  </si>
  <si>
    <t xml:space="preserve">Teilergebnis
kc*l</t>
  </si>
  <si>
    <t xml:space="preserve">kc01</t>
  </si>
  <si>
    <t xml:space="preserve">kc02</t>
  </si>
  <si>
    <t xml:space="preserve">kc03</t>
  </si>
  <si>
    <t xml:space="preserve">kc04</t>
  </si>
  <si>
    <t xml:space="preserve">kc05</t>
  </si>
  <si>
    <t xml:space="preserve">kc06</t>
  </si>
  <si>
    <t xml:space="preserve">Special rule for large flat roofs 
(large roof = four times the distance of the down conductors of the LPS in length and width)</t>
  </si>
  <si>
    <t xml:space="preserve">3. Mesh size corresponds to class of LPS</t>
  </si>
  <si>
    <t xml:space="preserve">Length of the section
l [m]</t>
  </si>
  <si>
    <t xml:space="preserve">Share in separation distance</t>
  </si>
  <si>
    <t xml:space="preserve">Regole particolari per grandi coperture piane
tetto grande = 4 x distanza delle calate del LPS nella lunghezza e larghezza</t>
  </si>
  <si>
    <t xml:space="preserve">3. Lato di magliatura corrisponde alla classe di protezione</t>
  </si>
  <si>
    <t xml:space="preserve">Distanza complessiva lungo il conduttore
l [m]</t>
  </si>
  <si>
    <t xml:space="preserve">Percentuale sulla distanza di sicurezza</t>
  </si>
  <si>
    <t xml:space="preserve">Formeln:</t>
  </si>
  <si>
    <t xml:space="preserve">Berechnung von Kc für n = 2 Ableitungen</t>
  </si>
  <si>
    <t xml:space="preserve">Berechnung von Kc für n = 4 und mehr Ableitungen</t>
  </si>
  <si>
    <t xml:space="preserve">DIN EN 62305</t>
  </si>
  <si>
    <t xml:space="preserve">Seite 31: Tabelle 10 - Isolation des Äußeren Blitzschutzes; Werte des Koeffizienten ki</t>
  </si>
  <si>
    <t xml:space="preserve">Schutzklasse</t>
  </si>
  <si>
    <t xml:space="preserve">ki</t>
  </si>
  <si>
    <t xml:space="preserve">typ.Ableiterabstände für Ableitungen</t>
  </si>
  <si>
    <t xml:space="preserve">Kugelradius
in m</t>
  </si>
  <si>
    <t xml:space="preserve">Auswahl ki</t>
  </si>
  <si>
    <t xml:space="preserve">LPS I</t>
  </si>
  <si>
    <t xml:space="preserve">LPS II</t>
  </si>
  <si>
    <t xml:space="preserve">LPS III</t>
  </si>
  <si>
    <t xml:space="preserve">LPS IV</t>
  </si>
  <si>
    <t xml:space="preserve">Seite 31: Tabelle 11 - Isolation des Äußeren Blitzschutzes; Werte des Koeffizienten kc</t>
  </si>
  <si>
    <t xml:space="preserve">Tabelle ist auch gültig für Blitzschutzanlagen mit Erdung Typ A</t>
  </si>
  <si>
    <t xml:space="preserve">Anzahl der Ableitungen</t>
  </si>
  <si>
    <t xml:space="preserve">ungefähre Werte für kc</t>
  </si>
  <si>
    <t xml:space="preserve">Auswahl kc</t>
  </si>
  <si>
    <t xml:space="preserve">n = 1 (einzelne Fangstange)</t>
  </si>
  <si>
    <t xml:space="preserve">n = 2 (gespannte Drähte oder Seile)</t>
  </si>
  <si>
    <t xml:space="preserve">n = 4 und mehr (vermaschte Leiter)</t>
  </si>
  <si>
    <t xml:space="preserve">Seite 32: Tabelle 12 - Isolation des Äußeren Blitzschutzes; Werte des Koeffizienten km</t>
  </si>
  <si>
    <t xml:space="preserve">Werkstoff</t>
  </si>
  <si>
    <t xml:space="preserve">km</t>
  </si>
  <si>
    <t xml:space="preserve">Auswahl km</t>
  </si>
  <si>
    <t xml:space="preserve">Luft</t>
  </si>
  <si>
    <t xml:space="preserve">Aria</t>
  </si>
  <si>
    <t xml:space="preserve">Air</t>
  </si>
  <si>
    <t xml:space="preserve">Beton, Ziegel, ...</t>
  </si>
  <si>
    <t xml:space="preserve">Calcestruzzo, mattone</t>
  </si>
  <si>
    <t xml:space="preserve">Concrete, bricks, …</t>
  </si>
  <si>
    <t xml:space="preserve">Distanzhalter D+S</t>
  </si>
  <si>
    <t xml:space="preserve">Distanziatori DEHN</t>
  </si>
  <si>
    <t xml:space="preserve">Distance holder D+S</t>
  </si>
  <si>
    <t xml:space="preserve">Seite 41: Tabelle C.1 - Werte des Koeffizienten kc</t>
  </si>
  <si>
    <t xml:space="preserve">Erdungsanlage Typ A</t>
  </si>
  <si>
    <t xml:space="preserve">n = 1; Erdungsanlage Typ A; einzelne Fangstange</t>
  </si>
  <si>
    <t xml:space="preserve">n = 1; sistema di dispersori Tipo A; aste di captazione singole</t>
  </si>
  <si>
    <t xml:space="preserve">n = 1; earthing system Type A; individual air-termination rod</t>
  </si>
  <si>
    <t xml:space="preserve">n = 2; Erdungsanlage Typ A; gespannte Drähte oder Seile</t>
  </si>
  <si>
    <t xml:space="preserve">n = 2; sistema di dispersori Tipo A; funi</t>
  </si>
  <si>
    <t xml:space="preserve">n = 2; earthing system Type A; stretched wires and cables</t>
  </si>
  <si>
    <t xml:space="preserve">n = 4 und mehr; Erdungsanlage Typ A; vermaschte Leiter</t>
  </si>
  <si>
    <t xml:space="preserve">n = 4 e oltre; sistema di dispersori Tipo A; conduttori magliati</t>
  </si>
  <si>
    <t xml:space="preserve">n = 4 and more; earthing system Type A; meshed conductors</t>
  </si>
  <si>
    <t xml:space="preserve">n = 1; Erdungsanlage Typ B; einzelne Fangstange</t>
  </si>
  <si>
    <t xml:space="preserve">n = 1; sistema di dispersori Tipo B; aste di captazione singole</t>
  </si>
  <si>
    <t xml:space="preserve">n = 1; earthing system Type B; individual air-termination rod</t>
  </si>
  <si>
    <t xml:space="preserve">n = 2; Erdungsanlage Typ B; gespannte Drähte oder Seile</t>
  </si>
  <si>
    <t xml:space="preserve">n = 2; sistema di dispersori Tipo B; funi</t>
  </si>
  <si>
    <t xml:space="preserve">n = 2; earthing system Type B; stretched wires and cables</t>
  </si>
  <si>
    <t xml:space="preserve">n = 4 und mehr; Erdungsanlage Typ B; vermaschte Leiter</t>
  </si>
  <si>
    <t xml:space="preserve">n = 4 e oltre; sistema di dispersori Tipo B; conduttori magliati</t>
  </si>
  <si>
    <t xml:space="preserve">n = 4 and more; earthing system Type B; meshed conductors</t>
  </si>
  <si>
    <t xml:space="preserve">n = 4 und mehr; Erdungsanlage Typ B; vermaschte Leiter, verbunden durch hoizontale Ringleiter</t>
  </si>
  <si>
    <t xml:space="preserve">n = 4 and more; earthing system Type B; meshed conductors, connected by means of horizontal ring conductors</t>
  </si>
  <si>
    <t xml:space="preserve">n_Ableit</t>
  </si>
  <si>
    <t xml:space="preserve">c1_Abst</t>
  </si>
  <si>
    <t xml:space="preserve">h_Ring</t>
  </si>
  <si>
    <t xml:space="preserve">Bezeichnung:</t>
  </si>
  <si>
    <t xml:space="preserve">Deutsch</t>
  </si>
  <si>
    <t xml:space="preserve">Englisch</t>
  </si>
  <si>
    <t xml:space="preserve">Italienisch</t>
  </si>
  <si>
    <t xml:space="preserve">DIN EN 62305-3: Oct 2006</t>
  </si>
  <si>
    <t xml:space="preserve">Berechnung des Trennungsabstandes nach DIN EN 62305: Okt 2006</t>
  </si>
  <si>
    <t xml:space="preserve">Calculation of the separation distance according to DIN EN 62305: Oct 2006</t>
  </si>
  <si>
    <t xml:space="preserve">Calcolo della distanza di sicurezza secondo DIN EN 62305: Okt 2006</t>
  </si>
  <si>
    <t xml:space="preserve"> </t>
  </si>
  <si>
    <t xml:space="preserve">CEI EN 62305-3: Oct 2006</t>
  </si>
  <si>
    <t xml:space="preserve">Berechnung des Trennungsabstandes nach CEI EN 62305: Okt 2006</t>
  </si>
  <si>
    <t xml:space="preserve">Calculation of the separation distance according to CEI EN 62305: Oct 2006</t>
  </si>
  <si>
    <t xml:space="preserve">Calcolo della distanza di sicurezza secondo CEI EN 62305: Okt 2006</t>
  </si>
  <si>
    <t xml:space="preserve">BS EN 62305-3: Oct 2006</t>
  </si>
  <si>
    <t xml:space="preserve">Berechnung des Trennungsabstandes nach BS EN 62305: Okt 2006</t>
  </si>
  <si>
    <t xml:space="preserve">Calculation of the separation distance according to BS EN 62305: Oct 2006</t>
  </si>
  <si>
    <t xml:space="preserve">Calcolo della distanza di sicurezza secondo BS EN 62305: Okt 2006</t>
  </si>
  <si>
    <t xml:space="preserve">IEC 62305-3: Oct 2006</t>
  </si>
  <si>
    <t xml:space="preserve">Berechnung des Trennungsabstandes nach IEC 62305: Okt 2006</t>
  </si>
  <si>
    <t xml:space="preserve">Calculation of the separation distance according to IEC 62305: Oct 2006</t>
  </si>
  <si>
    <t xml:space="preserve">Calcolo della distanza di sicurezza secondo IEC 62305: Okt 2006</t>
  </si>
  <si>
    <t xml:space="preserve">ÖVE/ÖNORM EN 62305-3: 2008</t>
  </si>
  <si>
    <t xml:space="preserve">Berechnung des Trennungsabstandes nach ÖVE/ÖNORM EN 62305-3: 2008</t>
  </si>
  <si>
    <t xml:space="preserve">Calculation of the separation distance according to ÖVE/ÖNORM EN 62305-3: 2008</t>
  </si>
  <si>
    <t xml:space="preserve">Calcolo della distanza di sicurezza secondo ÖVE/ÖNORM EN 62305-3: 2008</t>
  </si>
  <si>
    <t xml:space="preserve">ČSN EN 62305-3: 2006</t>
  </si>
  <si>
    <t xml:space="preserve">Berechnung des Trennungsabstandes nach ČSN EN 62305-3: 2006</t>
  </si>
  <si>
    <t xml:space="preserve">Calculation of the separation distance according to ČSN EN 62305-3: 2006</t>
  </si>
  <si>
    <t xml:space="preserve">Calcolo della distanza di sicurezza secondo ČSN EN 62305-3: 2006</t>
  </si>
  <si>
    <t xml:space="preserve">STN EN 62305-3: 2008</t>
  </si>
  <si>
    <t xml:space="preserve">Berechnung des Trennungsabstandes nach STN EN 62305-3: 2008</t>
  </si>
  <si>
    <t xml:space="preserve">Calculation of the separation distance according to STN EN 62305-3: 2008</t>
  </si>
  <si>
    <t xml:space="preserve">Calcolo della distanza di sicurezza secondo STN EN 62305-3: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&quot; m&quot;"/>
    <numFmt numFmtId="167" formatCode="0.0&quot; m&quot;"/>
    <numFmt numFmtId="168" formatCode="0.000&quot; m&quot;"/>
    <numFmt numFmtId="169" formatCode="0.000"/>
    <numFmt numFmtId="170" formatCode="0.0&quot; °&quot;"/>
    <numFmt numFmtId="171" formatCode="0"/>
    <numFmt numFmtId="172" formatCode="0%"/>
    <numFmt numFmtId="173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2"/>
      <color rgb="FF00008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5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0"/>
      <color rgb="FFFFFFFF"/>
      <name val="Arial"/>
      <family val="2"/>
    </font>
    <font>
      <b val="true"/>
      <sz val="9.3"/>
      <color rgb="FFFF0000"/>
      <name val="Arial"/>
      <family val="2"/>
    </font>
    <font>
      <sz val="10"/>
      <color rgb="FFFF0000"/>
      <name val="Arial"/>
      <family val="0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560</xdr:colOff>
          <xdr:row>20</xdr:row>
          <xdr:rowOff>36000</xdr:rowOff>
        </xdr:from>
        <xdr:to>
          <xdr:col>3</xdr:col>
          <xdr:colOff>-41292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0" name="Bild 6" descr=""/>
        <xdr:cNvPicPr/>
      </xdr:nvPicPr>
      <xdr:blipFill>
        <a:blip r:embed="rId1"/>
        <a:stretch/>
      </xdr:blipFill>
      <xdr:spPr>
        <a:xfrm>
          <a:off x="0" y="9504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1" name="Bild 26" descr=""/>
        <xdr:cNvPicPr/>
      </xdr:nvPicPr>
      <xdr:blipFill>
        <a:blip r:embed="rId2"/>
        <a:stretch/>
      </xdr:blipFill>
      <xdr:spPr>
        <a:xfrm>
          <a:off x="697104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2" name="Bild 27" descr=""/>
        <xdr:cNvPicPr/>
      </xdr:nvPicPr>
      <xdr:blipFill>
        <a:blip r:embed="rId3"/>
        <a:stretch/>
      </xdr:blipFill>
      <xdr:spPr>
        <a:xfrm>
          <a:off x="695016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3" name="Bild 28" descr=""/>
        <xdr:cNvPicPr/>
      </xdr:nvPicPr>
      <xdr:blipFill>
        <a:blip r:embed="rId4"/>
        <a:stretch/>
      </xdr:blipFill>
      <xdr:spPr>
        <a:xfrm>
          <a:off x="695016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5840</xdr:colOff>
          <xdr:row>3</xdr:row>
          <xdr:rowOff>123120</xdr:rowOff>
        </xdr:from>
        <xdr:to>
          <xdr:col>4</xdr:col>
          <xdr:colOff>782640</xdr:colOff>
          <xdr:row>4</xdr:row>
          <xdr:rowOff>1789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42" name="Bild 8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43" name="Text 10"/>
        <xdr:cNvSpPr/>
      </xdr:nvSpPr>
      <xdr:spPr>
        <a:xfrm>
          <a:off x="3771720" y="3812760"/>
          <a:ext cx="174060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nweis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Der Wert kc darf maximal 4x geteilt werden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Jedoch nicht kleiner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ls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44" name="Bild 16" descr=""/>
        <xdr:cNvPicPr/>
      </xdr:nvPicPr>
      <xdr:blipFill>
        <a:blip r:embed="rId2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45" name="Bild 17" descr=""/>
        <xdr:cNvPicPr/>
      </xdr:nvPicPr>
      <xdr:blipFill>
        <a:blip r:embed="rId3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46" name="Bild 18" descr=""/>
        <xdr:cNvPicPr/>
      </xdr:nvPicPr>
      <xdr:blipFill>
        <a:blip r:embed="rId4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47" name="Bild 5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493200</xdr:colOff>
      <xdr:row>21</xdr:row>
      <xdr:rowOff>162000</xdr:rowOff>
    </xdr:to>
    <xdr:sp>
      <xdr:nvSpPr>
        <xdr:cNvPr id="48" name="Text 7"/>
        <xdr:cNvSpPr/>
      </xdr:nvSpPr>
      <xdr:spPr>
        <a:xfrm>
          <a:off x="3771720" y="3812760"/>
          <a:ext cx="19918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te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value kc may be divided by maximum four times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owever, the value kc may not be smaller than 0.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49" name="Bild 11" descr=""/>
        <xdr:cNvPicPr/>
      </xdr:nvPicPr>
      <xdr:blipFill>
        <a:blip r:embed="rId2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50" name="Bild 12" descr=""/>
        <xdr:cNvPicPr/>
      </xdr:nvPicPr>
      <xdr:blipFill>
        <a:blip r:embed="rId3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51" name="Bild 13" descr=""/>
        <xdr:cNvPicPr/>
      </xdr:nvPicPr>
      <xdr:blipFill>
        <a:blip r:embed="rId4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440</xdr:colOff>
      <xdr:row>30</xdr:row>
      <xdr:rowOff>47520</xdr:rowOff>
    </xdr:from>
    <xdr:to>
      <xdr:col>6</xdr:col>
      <xdr:colOff>91440</xdr:colOff>
      <xdr:row>43</xdr:row>
      <xdr:rowOff>142920</xdr:rowOff>
    </xdr:to>
    <xdr:pic>
      <xdr:nvPicPr>
        <xdr:cNvPr id="52" name="Bild 4" descr=""/>
        <xdr:cNvPicPr/>
      </xdr:nvPicPr>
      <xdr:blipFill>
        <a:blip r:embed="rId1"/>
        <a:stretch/>
      </xdr:blipFill>
      <xdr:spPr>
        <a:xfrm>
          <a:off x="241560" y="6828120"/>
          <a:ext cx="4305600" cy="2200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0240</xdr:colOff>
      <xdr:row>45</xdr:row>
      <xdr:rowOff>0</xdr:rowOff>
    </xdr:from>
    <xdr:to>
      <xdr:col>1</xdr:col>
      <xdr:colOff>70920</xdr:colOff>
      <xdr:row>46</xdr:row>
      <xdr:rowOff>86040</xdr:rowOff>
    </xdr:to>
    <xdr:pic>
      <xdr:nvPicPr>
        <xdr:cNvPr id="53" name="Bild 5" descr=""/>
        <xdr:cNvPicPr/>
      </xdr:nvPicPr>
      <xdr:blipFill>
        <a:blip r:embed="rId2"/>
        <a:stretch/>
      </xdr:blipFill>
      <xdr:spPr>
        <a:xfrm>
          <a:off x="30240" y="9209520"/>
          <a:ext cx="271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54" name="Text 7"/>
        <xdr:cNvSpPr/>
      </xdr:nvSpPr>
      <xdr:spPr>
        <a:xfrm>
          <a:off x="3771720" y="4136760"/>
          <a:ext cx="17406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ndicazione: il valore kc può essere divisione al massimo 4 volte! Tuttavia non può mai assumere un valore inferiore a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55" name="Bild 12" descr=""/>
        <xdr:cNvPicPr/>
      </xdr:nvPicPr>
      <xdr:blipFill>
        <a:blip r:embed="rId3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56" name="Bild 13" descr=""/>
        <xdr:cNvPicPr/>
      </xdr:nvPicPr>
      <xdr:blipFill>
        <a:blip r:embed="rId4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57" name="Bild 14" descr=""/>
        <xdr:cNvPicPr/>
      </xdr:nvPicPr>
      <xdr:blipFill>
        <a:blip r:embed="rId5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0</xdr:row>
      <xdr:rowOff>0</xdr:rowOff>
    </xdr:from>
    <xdr:to>
      <xdr:col>7</xdr:col>
      <xdr:colOff>765720</xdr:colOff>
      <xdr:row>3</xdr:row>
      <xdr:rowOff>124200</xdr:rowOff>
    </xdr:to>
    <xdr:pic>
      <xdr:nvPicPr>
        <xdr:cNvPr id="58" name="Bild 4" descr=""/>
        <xdr:cNvPicPr/>
      </xdr:nvPicPr>
      <xdr:blipFill>
        <a:blip r:embed="rId1"/>
        <a:stretch/>
      </xdr:blipFill>
      <xdr:spPr>
        <a:xfrm>
          <a:off x="5803200" y="0"/>
          <a:ext cx="665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560</xdr:colOff>
          <xdr:row>20</xdr:row>
          <xdr:rowOff>36000</xdr:rowOff>
        </xdr:from>
        <xdr:to>
          <xdr:col>3</xdr:col>
          <xdr:colOff>-41292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4" name="Bild 3" descr=""/>
        <xdr:cNvPicPr/>
      </xdr:nvPicPr>
      <xdr:blipFill>
        <a:blip r:embed="rId1"/>
        <a:stretch/>
      </xdr:blipFill>
      <xdr:spPr>
        <a:xfrm>
          <a:off x="0" y="9342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5" name="Bild 9" descr=""/>
        <xdr:cNvPicPr/>
      </xdr:nvPicPr>
      <xdr:blipFill>
        <a:blip r:embed="rId2"/>
        <a:stretch/>
      </xdr:blipFill>
      <xdr:spPr>
        <a:xfrm>
          <a:off x="697104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6" name="Bild 10" descr=""/>
        <xdr:cNvPicPr/>
      </xdr:nvPicPr>
      <xdr:blipFill>
        <a:blip r:embed="rId3"/>
        <a:stretch/>
      </xdr:blipFill>
      <xdr:spPr>
        <a:xfrm>
          <a:off x="695016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7" name="Bild 11" descr=""/>
        <xdr:cNvPicPr/>
      </xdr:nvPicPr>
      <xdr:blipFill>
        <a:blip r:embed="rId4"/>
        <a:stretch/>
      </xdr:blipFill>
      <xdr:spPr>
        <a:xfrm>
          <a:off x="695016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55520</xdr:colOff>
          <xdr:row>3</xdr:row>
          <xdr:rowOff>113040</xdr:rowOff>
        </xdr:from>
        <xdr:to>
          <xdr:col>4</xdr:col>
          <xdr:colOff>742680</xdr:colOff>
          <xdr:row>4</xdr:row>
          <xdr:rowOff>178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0280</xdr:colOff>
          <xdr:row>20</xdr:row>
          <xdr:rowOff>36000</xdr:rowOff>
        </xdr:from>
        <xdr:to>
          <xdr:col>3</xdr:col>
          <xdr:colOff>-32220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1</xdr:row>
      <xdr:rowOff>19080</xdr:rowOff>
    </xdr:from>
    <xdr:to>
      <xdr:col>0</xdr:col>
      <xdr:colOff>262800</xdr:colOff>
      <xdr:row>52</xdr:row>
      <xdr:rowOff>104760</xdr:rowOff>
    </xdr:to>
    <xdr:pic>
      <xdr:nvPicPr>
        <xdr:cNvPr id="8" name="Bild 3" descr=""/>
        <xdr:cNvPicPr/>
      </xdr:nvPicPr>
      <xdr:blipFill>
        <a:blip r:embed="rId1"/>
        <a:stretch/>
      </xdr:blipFill>
      <xdr:spPr>
        <a:xfrm>
          <a:off x="0" y="9666000"/>
          <a:ext cx="262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9" name="Bild 6" descr=""/>
        <xdr:cNvPicPr/>
      </xdr:nvPicPr>
      <xdr:blipFill>
        <a:blip r:embed="rId2"/>
        <a:stretch/>
      </xdr:blipFill>
      <xdr:spPr>
        <a:xfrm>
          <a:off x="706176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10" name="Bild 7" descr=""/>
        <xdr:cNvPicPr/>
      </xdr:nvPicPr>
      <xdr:blipFill>
        <a:blip r:embed="rId3"/>
        <a:stretch/>
      </xdr:blipFill>
      <xdr:spPr>
        <a:xfrm>
          <a:off x="704088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11" name="Bild 8" descr=""/>
        <xdr:cNvPicPr/>
      </xdr:nvPicPr>
      <xdr:blipFill>
        <a:blip r:embed="rId4"/>
        <a:stretch/>
      </xdr:blipFill>
      <xdr:spPr>
        <a:xfrm>
          <a:off x="704088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9840</xdr:colOff>
          <xdr:row>3</xdr:row>
          <xdr:rowOff>133200</xdr:rowOff>
        </xdr:from>
        <xdr:to>
          <xdr:col>5</xdr:col>
          <xdr:colOff>471600</xdr:colOff>
          <xdr:row>4</xdr:row>
          <xdr:rowOff>1789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3560</xdr:colOff>
          <xdr:row>8</xdr:row>
          <xdr:rowOff>86400</xdr:rowOff>
        </xdr:from>
        <xdr:to>
          <xdr:col>2</xdr:col>
          <xdr:colOff>886680</xdr:colOff>
          <xdr:row>9</xdr:row>
          <xdr:rowOff>124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41120</xdr:colOff>
      <xdr:row>50</xdr:row>
      <xdr:rowOff>38160</xdr:rowOff>
    </xdr:from>
    <xdr:to>
      <xdr:col>6</xdr:col>
      <xdr:colOff>412920</xdr:colOff>
      <xdr:row>51</xdr:row>
      <xdr:rowOff>124200</xdr:rowOff>
    </xdr:to>
    <xdr:pic>
      <xdr:nvPicPr>
        <xdr:cNvPr id="12" name="Bild 15" descr=""/>
        <xdr:cNvPicPr/>
      </xdr:nvPicPr>
      <xdr:blipFill>
        <a:blip r:embed="rId1"/>
        <a:stretch/>
      </xdr:blipFill>
      <xdr:spPr>
        <a:xfrm>
          <a:off x="6047280" y="95356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0</xdr:row>
      <xdr:rowOff>94320</xdr:rowOff>
    </xdr:from>
    <xdr:to>
      <xdr:col>8</xdr:col>
      <xdr:colOff>694800</xdr:colOff>
      <xdr:row>0</xdr:row>
      <xdr:rowOff>380520</xdr:rowOff>
    </xdr:to>
    <xdr:pic>
      <xdr:nvPicPr>
        <xdr:cNvPr id="13" name="Bild 21" descr=""/>
        <xdr:cNvPicPr/>
      </xdr:nvPicPr>
      <xdr:blipFill>
        <a:blip r:embed="rId2"/>
        <a:stretch/>
      </xdr:blipFill>
      <xdr:spPr>
        <a:xfrm>
          <a:off x="6972120" y="94320"/>
          <a:ext cx="49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0</xdr:row>
      <xdr:rowOff>514440</xdr:rowOff>
    </xdr:from>
    <xdr:to>
      <xdr:col>8</xdr:col>
      <xdr:colOff>694800</xdr:colOff>
      <xdr:row>1</xdr:row>
      <xdr:rowOff>152640</xdr:rowOff>
    </xdr:to>
    <xdr:pic>
      <xdr:nvPicPr>
        <xdr:cNvPr id="14" name="Bild 22" descr=""/>
        <xdr:cNvPicPr/>
      </xdr:nvPicPr>
      <xdr:blipFill>
        <a:blip r:embed="rId3"/>
        <a:stretch/>
      </xdr:blipFill>
      <xdr:spPr>
        <a:xfrm>
          <a:off x="6952320" y="514440"/>
          <a:ext cx="51336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2</xdr:row>
      <xdr:rowOff>86040</xdr:rowOff>
    </xdr:from>
    <xdr:to>
      <xdr:col>8</xdr:col>
      <xdr:colOff>694800</xdr:colOff>
      <xdr:row>4</xdr:row>
      <xdr:rowOff>65880</xdr:rowOff>
    </xdr:to>
    <xdr:pic>
      <xdr:nvPicPr>
        <xdr:cNvPr id="15" name="Bild 23" descr=""/>
        <xdr:cNvPicPr/>
      </xdr:nvPicPr>
      <xdr:blipFill>
        <a:blip r:embed="rId4"/>
        <a:stretch/>
      </xdr:blipFill>
      <xdr:spPr>
        <a:xfrm>
          <a:off x="6952320" y="919800"/>
          <a:ext cx="513360" cy="30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8</xdr:row>
          <xdr:rowOff>86400</xdr:rowOff>
        </xdr:from>
        <xdr:to>
          <xdr:col>2</xdr:col>
          <xdr:colOff>886680</xdr:colOff>
          <xdr:row>9</xdr:row>
          <xdr:rowOff>133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50480</xdr:colOff>
      <xdr:row>50</xdr:row>
      <xdr:rowOff>38160</xdr:rowOff>
    </xdr:from>
    <xdr:to>
      <xdr:col>6</xdr:col>
      <xdr:colOff>423000</xdr:colOff>
      <xdr:row>51</xdr:row>
      <xdr:rowOff>124200</xdr:rowOff>
    </xdr:to>
    <xdr:pic>
      <xdr:nvPicPr>
        <xdr:cNvPr id="16" name="Bild 7" descr=""/>
        <xdr:cNvPicPr/>
      </xdr:nvPicPr>
      <xdr:blipFill>
        <a:blip r:embed="rId1"/>
        <a:stretch/>
      </xdr:blipFill>
      <xdr:spPr>
        <a:xfrm>
          <a:off x="6056640" y="9535680"/>
          <a:ext cx="272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0</xdr:row>
      <xdr:rowOff>94320</xdr:rowOff>
    </xdr:from>
    <xdr:to>
      <xdr:col>8</xdr:col>
      <xdr:colOff>694800</xdr:colOff>
      <xdr:row>0</xdr:row>
      <xdr:rowOff>380520</xdr:rowOff>
    </xdr:to>
    <xdr:pic>
      <xdr:nvPicPr>
        <xdr:cNvPr id="17" name="Bild 10" descr=""/>
        <xdr:cNvPicPr/>
      </xdr:nvPicPr>
      <xdr:blipFill>
        <a:blip r:embed="rId2"/>
        <a:stretch/>
      </xdr:blipFill>
      <xdr:spPr>
        <a:xfrm>
          <a:off x="6972120" y="94320"/>
          <a:ext cx="49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0</xdr:row>
      <xdr:rowOff>514440</xdr:rowOff>
    </xdr:from>
    <xdr:to>
      <xdr:col>8</xdr:col>
      <xdr:colOff>694800</xdr:colOff>
      <xdr:row>1</xdr:row>
      <xdr:rowOff>152640</xdr:rowOff>
    </xdr:to>
    <xdr:pic>
      <xdr:nvPicPr>
        <xdr:cNvPr id="18" name="Bild 11" descr=""/>
        <xdr:cNvPicPr/>
      </xdr:nvPicPr>
      <xdr:blipFill>
        <a:blip r:embed="rId3"/>
        <a:stretch/>
      </xdr:blipFill>
      <xdr:spPr>
        <a:xfrm>
          <a:off x="6952320" y="514440"/>
          <a:ext cx="51336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2</xdr:row>
      <xdr:rowOff>86040</xdr:rowOff>
    </xdr:from>
    <xdr:to>
      <xdr:col>8</xdr:col>
      <xdr:colOff>694800</xdr:colOff>
      <xdr:row>4</xdr:row>
      <xdr:rowOff>65880</xdr:rowOff>
    </xdr:to>
    <xdr:pic>
      <xdr:nvPicPr>
        <xdr:cNvPr id="19" name="Bild 12" descr=""/>
        <xdr:cNvPicPr/>
      </xdr:nvPicPr>
      <xdr:blipFill>
        <a:blip r:embed="rId4"/>
        <a:stretch/>
      </xdr:blipFill>
      <xdr:spPr>
        <a:xfrm>
          <a:off x="6952320" y="919800"/>
          <a:ext cx="513360" cy="30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520</xdr:colOff>
          <xdr:row>7</xdr:row>
          <xdr:rowOff>9360</xdr:rowOff>
        </xdr:from>
        <xdr:to>
          <xdr:col>3</xdr:col>
          <xdr:colOff>-38124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600</xdr:colOff>
          <xdr:row>8</xdr:row>
          <xdr:rowOff>86400</xdr:rowOff>
        </xdr:from>
        <xdr:to>
          <xdr:col>2</xdr:col>
          <xdr:colOff>957240</xdr:colOff>
          <xdr:row>9</xdr:row>
          <xdr:rowOff>124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9160</xdr:colOff>
          <xdr:row>17</xdr:row>
          <xdr:rowOff>2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11840</xdr:colOff>
      <xdr:row>50</xdr:row>
      <xdr:rowOff>38160</xdr:rowOff>
    </xdr:from>
    <xdr:to>
      <xdr:col>5</xdr:col>
      <xdr:colOff>685080</xdr:colOff>
      <xdr:row>51</xdr:row>
      <xdr:rowOff>124200</xdr:rowOff>
    </xdr:to>
    <xdr:pic>
      <xdr:nvPicPr>
        <xdr:cNvPr id="20" name="Bild 7" descr=""/>
        <xdr:cNvPicPr/>
      </xdr:nvPicPr>
      <xdr:blipFill>
        <a:blip r:embed="rId1"/>
        <a:stretch/>
      </xdr:blipFill>
      <xdr:spPr>
        <a:xfrm>
          <a:off x="5735160" y="9535680"/>
          <a:ext cx="273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0</xdr:row>
      <xdr:rowOff>94320</xdr:rowOff>
    </xdr:from>
    <xdr:to>
      <xdr:col>8</xdr:col>
      <xdr:colOff>623880</xdr:colOff>
      <xdr:row>0</xdr:row>
      <xdr:rowOff>380520</xdr:rowOff>
    </xdr:to>
    <xdr:pic>
      <xdr:nvPicPr>
        <xdr:cNvPr id="21" name="Bild 10" descr=""/>
        <xdr:cNvPicPr/>
      </xdr:nvPicPr>
      <xdr:blipFill>
        <a:blip r:embed="rId2"/>
        <a:stretch/>
      </xdr:blipFill>
      <xdr:spPr>
        <a:xfrm>
          <a:off x="70927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0</xdr:row>
      <xdr:rowOff>514440</xdr:rowOff>
    </xdr:from>
    <xdr:to>
      <xdr:col>8</xdr:col>
      <xdr:colOff>624600</xdr:colOff>
      <xdr:row>1</xdr:row>
      <xdr:rowOff>152640</xdr:rowOff>
    </xdr:to>
    <xdr:pic>
      <xdr:nvPicPr>
        <xdr:cNvPr id="22" name="Bild 11" descr=""/>
        <xdr:cNvPicPr/>
      </xdr:nvPicPr>
      <xdr:blipFill>
        <a:blip r:embed="rId3"/>
        <a:stretch/>
      </xdr:blipFill>
      <xdr:spPr>
        <a:xfrm>
          <a:off x="7072560" y="514440"/>
          <a:ext cx="51408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2</xdr:row>
      <xdr:rowOff>86040</xdr:rowOff>
    </xdr:from>
    <xdr:to>
      <xdr:col>8</xdr:col>
      <xdr:colOff>624600</xdr:colOff>
      <xdr:row>4</xdr:row>
      <xdr:rowOff>65880</xdr:rowOff>
    </xdr:to>
    <xdr:pic>
      <xdr:nvPicPr>
        <xdr:cNvPr id="23" name="Bild 12" descr=""/>
        <xdr:cNvPicPr/>
      </xdr:nvPicPr>
      <xdr:blipFill>
        <a:blip r:embed="rId4"/>
        <a:stretch/>
      </xdr:blipFill>
      <xdr:spPr>
        <a:xfrm>
          <a:off x="7072560" y="919800"/>
          <a:ext cx="514080" cy="30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640</xdr:colOff>
          <xdr:row>8</xdr:row>
          <xdr:rowOff>160200</xdr:rowOff>
        </xdr:from>
        <xdr:to>
          <xdr:col>3</xdr:col>
          <xdr:colOff>-212400</xdr:colOff>
          <xdr:row>10</xdr:row>
          <xdr:rowOff>4536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3600</xdr:colOff>
          <xdr:row>10</xdr:row>
          <xdr:rowOff>141120</xdr:rowOff>
        </xdr:from>
        <xdr:to>
          <xdr:col>2</xdr:col>
          <xdr:colOff>1116000</xdr:colOff>
          <xdr:row>12</xdr:row>
          <xdr:rowOff>17280</xdr:rowOff>
        </xdr:to>
        <xdr:sp>
          <xdr:nvSpPr>
            <xdr:cNvPr id="0" name="Drop Dow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50</xdr:row>
      <xdr:rowOff>37800</xdr:rowOff>
    </xdr:from>
    <xdr:to>
      <xdr:col>1</xdr:col>
      <xdr:colOff>70560</xdr:colOff>
      <xdr:row>51</xdr:row>
      <xdr:rowOff>124200</xdr:rowOff>
    </xdr:to>
    <xdr:pic>
      <xdr:nvPicPr>
        <xdr:cNvPr id="24" name="Bild 528" descr=""/>
        <xdr:cNvPicPr/>
      </xdr:nvPicPr>
      <xdr:blipFill>
        <a:blip r:embed="rId1"/>
        <a:stretch/>
      </xdr:blipFill>
      <xdr:spPr>
        <a:xfrm>
          <a:off x="20160" y="9564840"/>
          <a:ext cx="261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25" name="Bild 535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26" name="Bild 536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27" name="Bild 537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</xdr:row>
      <xdr:rowOff>95760</xdr:rowOff>
    </xdr:from>
    <xdr:to>
      <xdr:col>4</xdr:col>
      <xdr:colOff>212040</xdr:colOff>
      <xdr:row>49</xdr:row>
      <xdr:rowOff>104760</xdr:rowOff>
    </xdr:to>
    <xdr:pic>
      <xdr:nvPicPr>
        <xdr:cNvPr id="28" name="Bild 540" descr=""/>
        <xdr:cNvPicPr/>
      </xdr:nvPicPr>
      <xdr:blipFill>
        <a:blip r:embed="rId5"/>
        <a:stretch/>
      </xdr:blipFill>
      <xdr:spPr>
        <a:xfrm>
          <a:off x="70200" y="8198280"/>
          <a:ext cx="2796840" cy="12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91600</xdr:colOff>
      <xdr:row>42</xdr:row>
      <xdr:rowOff>95760</xdr:rowOff>
    </xdr:from>
    <xdr:to>
      <xdr:col>7</xdr:col>
      <xdr:colOff>20520</xdr:colOff>
      <xdr:row>49</xdr:row>
      <xdr:rowOff>95400</xdr:rowOff>
    </xdr:to>
    <xdr:pic>
      <xdr:nvPicPr>
        <xdr:cNvPr id="29" name="Bild 541" descr=""/>
        <xdr:cNvPicPr/>
      </xdr:nvPicPr>
      <xdr:blipFill>
        <a:blip r:embed="rId6"/>
        <a:stretch/>
      </xdr:blipFill>
      <xdr:spPr>
        <a:xfrm>
          <a:off x="2946600" y="8360280"/>
          <a:ext cx="2284200" cy="11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640</xdr:colOff>
          <xdr:row>8</xdr:row>
          <xdr:rowOff>160200</xdr:rowOff>
        </xdr:from>
        <xdr:to>
          <xdr:col>3</xdr:col>
          <xdr:colOff>-212400</xdr:colOff>
          <xdr:row>10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3600</xdr:colOff>
          <xdr:row>10</xdr:row>
          <xdr:rowOff>141120</xdr:rowOff>
        </xdr:from>
        <xdr:to>
          <xdr:col>2</xdr:col>
          <xdr:colOff>1116000</xdr:colOff>
          <xdr:row>12</xdr:row>
          <xdr:rowOff>17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50</xdr:row>
      <xdr:rowOff>38160</xdr:rowOff>
    </xdr:from>
    <xdr:to>
      <xdr:col>1</xdr:col>
      <xdr:colOff>70560</xdr:colOff>
      <xdr:row>51</xdr:row>
      <xdr:rowOff>123840</xdr:rowOff>
    </xdr:to>
    <xdr:pic>
      <xdr:nvPicPr>
        <xdr:cNvPr id="30" name="Bild 11" descr=""/>
        <xdr:cNvPicPr/>
      </xdr:nvPicPr>
      <xdr:blipFill>
        <a:blip r:embed="rId1"/>
        <a:stretch/>
      </xdr:blipFill>
      <xdr:spPr>
        <a:xfrm>
          <a:off x="20160" y="9288720"/>
          <a:ext cx="2613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31" name="Bild 16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32" name="Bild 17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33" name="Bild 18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</xdr:row>
      <xdr:rowOff>142920</xdr:rowOff>
    </xdr:from>
    <xdr:to>
      <xdr:col>4</xdr:col>
      <xdr:colOff>212040</xdr:colOff>
      <xdr:row>49</xdr:row>
      <xdr:rowOff>152280</xdr:rowOff>
    </xdr:to>
    <xdr:pic>
      <xdr:nvPicPr>
        <xdr:cNvPr id="34" name="Bild 19" descr=""/>
        <xdr:cNvPicPr/>
      </xdr:nvPicPr>
      <xdr:blipFill>
        <a:blip r:embed="rId5"/>
        <a:stretch/>
      </xdr:blipFill>
      <xdr:spPr>
        <a:xfrm>
          <a:off x="70200" y="7969320"/>
          <a:ext cx="279684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01680</xdr:colOff>
      <xdr:row>44</xdr:row>
      <xdr:rowOff>75600</xdr:rowOff>
    </xdr:from>
    <xdr:to>
      <xdr:col>7</xdr:col>
      <xdr:colOff>30960</xdr:colOff>
      <xdr:row>51</xdr:row>
      <xdr:rowOff>38160</xdr:rowOff>
    </xdr:to>
    <xdr:pic>
      <xdr:nvPicPr>
        <xdr:cNvPr id="35" name="Bild 20" descr=""/>
        <xdr:cNvPicPr/>
      </xdr:nvPicPr>
      <xdr:blipFill>
        <a:blip r:embed="rId6"/>
        <a:stretch/>
      </xdr:blipFill>
      <xdr:spPr>
        <a:xfrm>
          <a:off x="2956680" y="8354880"/>
          <a:ext cx="2284560" cy="109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0760</xdr:colOff>
          <xdr:row>8</xdr:row>
          <xdr:rowOff>160200</xdr:rowOff>
        </xdr:from>
        <xdr:to>
          <xdr:col>3</xdr:col>
          <xdr:colOff>19080</xdr:colOff>
          <xdr:row>10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440</xdr:colOff>
          <xdr:row>10</xdr:row>
          <xdr:rowOff>141120</xdr:rowOff>
        </xdr:from>
        <xdr:to>
          <xdr:col>3</xdr:col>
          <xdr:colOff>19080</xdr:colOff>
          <xdr:row>12</xdr:row>
          <xdr:rowOff>17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49</xdr:row>
      <xdr:rowOff>95400</xdr:rowOff>
    </xdr:from>
    <xdr:to>
      <xdr:col>1</xdr:col>
      <xdr:colOff>70560</xdr:colOff>
      <xdr:row>51</xdr:row>
      <xdr:rowOff>19080</xdr:rowOff>
    </xdr:to>
    <xdr:pic>
      <xdr:nvPicPr>
        <xdr:cNvPr id="36" name="Bild 11" descr=""/>
        <xdr:cNvPicPr/>
      </xdr:nvPicPr>
      <xdr:blipFill>
        <a:blip r:embed="rId1"/>
        <a:stretch/>
      </xdr:blipFill>
      <xdr:spPr>
        <a:xfrm>
          <a:off x="20160" y="9312480"/>
          <a:ext cx="2613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37" name="Bild 16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38" name="Bild 17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39" name="Bild 18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1</xdr:row>
      <xdr:rowOff>9720</xdr:rowOff>
    </xdr:from>
    <xdr:to>
      <xdr:col>4</xdr:col>
      <xdr:colOff>191880</xdr:colOff>
      <xdr:row>49</xdr:row>
      <xdr:rowOff>19080</xdr:rowOff>
    </xdr:to>
    <xdr:pic>
      <xdr:nvPicPr>
        <xdr:cNvPr id="40" name="Bild 19" descr=""/>
        <xdr:cNvPicPr/>
      </xdr:nvPicPr>
      <xdr:blipFill>
        <a:blip r:embed="rId5"/>
        <a:stretch/>
      </xdr:blipFill>
      <xdr:spPr>
        <a:xfrm>
          <a:off x="60480" y="7964280"/>
          <a:ext cx="278640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71080</xdr:colOff>
      <xdr:row>44</xdr:row>
      <xdr:rowOff>19080</xdr:rowOff>
    </xdr:from>
    <xdr:to>
      <xdr:col>7</xdr:col>
      <xdr:colOff>720</xdr:colOff>
      <xdr:row>50</xdr:row>
      <xdr:rowOff>142920</xdr:rowOff>
    </xdr:to>
    <xdr:pic>
      <xdr:nvPicPr>
        <xdr:cNvPr id="41" name="Bild 20" descr=""/>
        <xdr:cNvPicPr/>
      </xdr:nvPicPr>
      <xdr:blipFill>
        <a:blip r:embed="rId6"/>
        <a:stretch/>
      </xdr:blipFill>
      <xdr:spPr>
        <a:xfrm>
          <a:off x="2926080" y="8426520"/>
          <a:ext cx="2284920" cy="1095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2,FALSE())</f>
        <v>Berechnung des Trennungsabstandes nach ČSN EN 62305-3: 2006</v>
      </c>
    </row>
    <row r="4" customFormat="false" ht="12.75" hidden="false" customHeight="false" outlineLevel="0" collapsed="false">
      <c r="A4" s="5" t="s">
        <v>0</v>
      </c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2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3</v>
      </c>
    </row>
    <row r="11" customFormat="false" ht="12.75" hidden="false" customHeight="false" outlineLevel="0" collapsed="false">
      <c r="A11" s="1" t="s">
        <v>4</v>
      </c>
    </row>
    <row r="13" customFormat="false" ht="12.75" hidden="false" customHeight="false" outlineLevel="0" collapsed="false">
      <c r="A13" s="5" t="s">
        <v>5</v>
      </c>
      <c r="B13" s="11"/>
    </row>
    <row r="14" customFormat="false" ht="12.75" hidden="false" customHeight="false" outlineLevel="0" collapsed="false">
      <c r="A14" s="5" t="s">
        <v>6</v>
      </c>
      <c r="B14" s="11"/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7</v>
      </c>
      <c r="B16" s="12" t="n">
        <f aca="false">2*Gebäudelänge+2*Gebäudebreite</f>
        <v>0</v>
      </c>
    </row>
    <row r="19" customFormat="false" ht="12.75" hidden="false" customHeight="false" outlineLevel="0" collapsed="false">
      <c r="A19" s="2" t="str">
        <f aca="false">"Gewählte Blitzschutzklasse"</f>
        <v>Gewählte Blitzschutzklasse</v>
      </c>
    </row>
    <row r="21" customFormat="false" ht="12.75" hidden="false" customHeight="false" outlineLevel="0" collapsed="false">
      <c r="A21" s="13" t="s">
        <v>8</v>
      </c>
    </row>
    <row r="23" customFormat="false" ht="51.75" hidden="false" customHeight="false" outlineLevel="0" collapsed="false">
      <c r="B23" s="14" t="s">
        <v>9</v>
      </c>
      <c r="C23" s="15" t="s">
        <v>10</v>
      </c>
      <c r="D23" s="16" t="s">
        <v>11</v>
      </c>
      <c r="E23" s="16" t="s">
        <v>12</v>
      </c>
    </row>
    <row r="24" customFormat="false" ht="13.5" hidden="false" customHeight="false" outlineLevel="0" collapsed="false">
      <c r="A24" s="5" t="s">
        <v>13</v>
      </c>
      <c r="B24" s="17" t="n">
        <f aca="false">Gebäudeumfang/INDEX(Definitionen!C6:C9,ki_Auswahl)</f>
        <v>0</v>
      </c>
      <c r="C24" s="18" t="n">
        <f aca="false">EVEN(ROUND(B24,0))</f>
        <v>0</v>
      </c>
      <c r="D24" s="19" t="n">
        <f aca="false">INDEX(Definitionen!C6:C9,ki_Auswahl)</f>
        <v>15</v>
      </c>
      <c r="E24" s="20" t="str">
        <f aca="false">IF(C24=0,"",Gebäudeumfang/C24)</f>
        <v/>
      </c>
    </row>
  </sheetData>
  <sheetProtection sheet="true" password="c7b9" objects="true" scenario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0</v>
      </c>
      <c r="C2" s="27" t="str">
        <f aca="false">IF(Auftraggeber=0,"",Auftraggeber)</f>
        <v/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1</v>
      </c>
      <c r="C3" s="29" t="str">
        <f aca="false">IF(Projekt=0,"",Projekt)</f>
        <v/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2</v>
      </c>
      <c r="C4" s="31" t="str">
        <f aca="false">IF(Projektnr=0,"",Projektnr)</f>
        <v/>
      </c>
      <c r="D4" s="31"/>
      <c r="E4" s="31"/>
      <c r="F4" s="31"/>
      <c r="G4" s="31"/>
    </row>
    <row r="5" customFormat="false" ht="25.15" hidden="false" customHeight="true" outlineLevel="0" collapsed="false">
      <c r="A5" s="83" t="str">
        <f aca="false">VLOOKUP(Definitionen!B44,Definitionen!B45:E51,2,FALSE())</f>
        <v>Berechnung des Trennungsabstandes nach ČSN EN 62305-3: 2006</v>
      </c>
      <c r="B5" s="83"/>
      <c r="C5" s="83"/>
      <c r="D5" s="83"/>
      <c r="E5" s="83"/>
      <c r="F5" s="83"/>
      <c r="G5" s="83"/>
      <c r="H5" s="83"/>
    </row>
    <row r="6" customFormat="false" ht="26.45" hidden="false" customHeight="true" outlineLevel="0" collapsed="false">
      <c r="B6" s="169" t="s">
        <v>161</v>
      </c>
      <c r="C6" s="169"/>
      <c r="D6" s="169"/>
      <c r="E6" s="169"/>
      <c r="F6" s="169"/>
      <c r="G6" s="169"/>
    </row>
    <row r="8" customFormat="false" ht="12.75" hidden="false" customHeight="false" outlineLevel="0" collapsed="false">
      <c r="B8" s="2" t="str">
        <f aca="false">"1. Gewählte Blitzschutzklasse"</f>
        <v>1. Gewählte Blitzschutzklasse</v>
      </c>
      <c r="F8" s="35" t="s">
        <v>45</v>
      </c>
      <c r="G8" s="86" t="n">
        <f aca="false">INDEX(Definitionen!B6:B9,Auswahl_ki)</f>
        <v>0.04</v>
      </c>
    </row>
    <row r="10" customFormat="false" ht="12.75" hidden="false" customHeight="false" outlineLevel="0" collapsed="false">
      <c r="B10" s="2" t="s">
        <v>46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62</v>
      </c>
    </row>
    <row r="14" customFormat="false" ht="12.75" hidden="false" customHeight="false" outlineLevel="0" collapsed="false">
      <c r="E14" s="170"/>
      <c r="F14" s="132"/>
    </row>
    <row r="16" s="171" customFormat="true" ht="38.25" hidden="false" customHeight="false" outlineLevel="0" collapsed="false">
      <c r="C16" s="14" t="s">
        <v>163</v>
      </c>
      <c r="D16" s="16" t="s">
        <v>164</v>
      </c>
      <c r="E16" s="16" t="s">
        <v>165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Trennungsabstand s (km: "&amp;G10&amp;") = "</f>
        <v>Trennungsabstand s (km: 1) = </v>
      </c>
      <c r="C29" s="177"/>
      <c r="D29" s="177"/>
      <c r="E29" s="178" t="n">
        <f aca="false">G8/G10*(SUM(F17:F22))</f>
        <v>0</v>
      </c>
    </row>
  </sheetData>
  <sheetProtection sheet="true" password="c7b9" objects="true" scenarios="true"/>
  <mergeCells count="6">
    <mergeCell ref="C2:G2"/>
    <mergeCell ref="C3:G3"/>
    <mergeCell ref="C4:G4"/>
    <mergeCell ref="A5:H5"/>
    <mergeCell ref="B6:G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28</v>
      </c>
      <c r="C2" s="27" t="str">
        <f aca="false">IF('Project data'!B4=0,"",'Project data'!B4)</f>
        <v>Školní jídelna HK, ul.Hradecká 1219</v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30</v>
      </c>
      <c r="C3" s="29" t="str">
        <f aca="false">IF('Project data'!B5=0,"",'Project data'!B5)</f>
        <v>Hromosvodní instalace</v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32</v>
      </c>
      <c r="C4" s="31" t="str">
        <f aca="false">IF('Project data'!B6=0,"",'Project data'!B6)</f>
        <v>Ing. Lipovský</v>
      </c>
      <c r="D4" s="31"/>
      <c r="E4" s="31"/>
      <c r="F4" s="31"/>
      <c r="G4" s="31"/>
    </row>
    <row r="5" customFormat="false" ht="25.15" hidden="false" customHeight="true" outlineLevel="0" collapsed="false">
      <c r="A5" s="75" t="str">
        <f aca="false">VLOOKUP(Definitionen!B44,Definitionen!B45:E51,3,FALSE())</f>
        <v>Calculation of the separation distance according to ČSN EN 62305-3: 2006</v>
      </c>
      <c r="B5" s="75"/>
      <c r="C5" s="75"/>
      <c r="D5" s="75"/>
      <c r="E5" s="75"/>
      <c r="F5" s="75"/>
      <c r="G5" s="75"/>
      <c r="H5" s="75"/>
      <c r="I5" s="75"/>
    </row>
    <row r="6" customFormat="false" ht="26.45" hidden="false" customHeight="true" outlineLevel="0" collapsed="false">
      <c r="B6" s="179" t="s">
        <v>173</v>
      </c>
      <c r="C6" s="179"/>
      <c r="D6" s="179"/>
      <c r="E6" s="179"/>
      <c r="F6" s="179"/>
      <c r="G6" s="179"/>
      <c r="H6" s="179"/>
    </row>
    <row r="8" customFormat="false" ht="12.75" hidden="false" customHeight="false" outlineLevel="0" collapsed="false">
      <c r="B8" s="2" t="str">
        <f aca="false">"1. Class of LPS selected"</f>
        <v>1. Class of LPS selected</v>
      </c>
      <c r="F8" s="35" t="s">
        <v>45</v>
      </c>
      <c r="G8" s="86" t="n">
        <f aca="false">INDEX(Definitionen!B6:B9,Auswahl_ki)</f>
        <v>0.04</v>
      </c>
    </row>
    <row r="10" customFormat="false" ht="12.75" hidden="false" customHeight="false" outlineLevel="0" collapsed="false">
      <c r="B10" s="2" t="s">
        <v>84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74</v>
      </c>
    </row>
    <row r="14" customFormat="false" ht="12.75" hidden="false" customHeight="false" outlineLevel="0" collapsed="false">
      <c r="E14" s="170"/>
      <c r="F14" s="132"/>
    </row>
    <row r="16" s="171" customFormat="true" ht="38.25" hidden="false" customHeight="false" outlineLevel="0" collapsed="false">
      <c r="C16" s="14" t="s">
        <v>163</v>
      </c>
      <c r="D16" s="16" t="s">
        <v>175</v>
      </c>
      <c r="E16" s="16" t="s">
        <v>176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Separation distance s (km: "&amp;G10&amp;") = "</f>
        <v>Separation distance s (km: 1) = </v>
      </c>
      <c r="C29" s="177"/>
      <c r="D29" s="177"/>
      <c r="E29" s="178" t="n">
        <f aca="false">G8/G10*(SUM(F17:F22))</f>
        <v>0</v>
      </c>
    </row>
  </sheetData>
  <mergeCells count="6">
    <mergeCell ref="C2:G2"/>
    <mergeCell ref="C3:G3"/>
    <mergeCell ref="C4:G4"/>
    <mergeCell ref="A5:I5"/>
    <mergeCell ref="B6:H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14</v>
      </c>
      <c r="C2" s="27" t="str">
        <f aca="false">IF('Dati progetti'!B4=0,"",'Dati progetti'!B4)</f>
        <v/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15</v>
      </c>
      <c r="C3" s="29" t="str">
        <f aca="false">IF('Dati progetti'!B5=0,"",'Dati progetti'!B5)</f>
        <v/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16</v>
      </c>
      <c r="C4" s="31" t="str">
        <f aca="false">IF('Dati progetti'!B6=0,"",'Dati progetti'!B6)</f>
        <v/>
      </c>
      <c r="D4" s="31"/>
      <c r="E4" s="31"/>
      <c r="F4" s="31"/>
      <c r="G4" s="31"/>
    </row>
    <row r="5" customFormat="false" ht="25.15" hidden="false" customHeight="true" outlineLevel="0" collapsed="false">
      <c r="A5" s="83" t="str">
        <f aca="false">VLOOKUP(Definitionen!B44,Definitionen!B45:E51,4,FALSE())</f>
        <v>Calcolo della distanza di sicurezza secondo ČSN EN 62305-3: 2006</v>
      </c>
      <c r="B5" s="83"/>
      <c r="C5" s="83"/>
      <c r="D5" s="83"/>
      <c r="E5" s="83"/>
      <c r="F5" s="83"/>
      <c r="G5" s="83"/>
      <c r="H5" s="83"/>
      <c r="I5" s="83"/>
    </row>
    <row r="6" customFormat="false" ht="26.45" hidden="false" customHeight="true" outlineLevel="0" collapsed="false">
      <c r="B6" s="169" t="s">
        <v>177</v>
      </c>
      <c r="C6" s="169"/>
      <c r="D6" s="169"/>
      <c r="E6" s="169"/>
      <c r="F6" s="169"/>
      <c r="G6" s="169"/>
      <c r="H6" s="169"/>
    </row>
    <row r="8" customFormat="false" ht="12.75" hidden="false" customHeight="false" outlineLevel="0" collapsed="false">
      <c r="B8" s="2" t="str">
        <f aca="false">"1. Classe di protezione secelta"</f>
        <v>1. Classe di protezione secelta</v>
      </c>
      <c r="F8" s="35" t="s">
        <v>45</v>
      </c>
      <c r="G8" s="86" t="n">
        <f aca="false">INDEX(Definitionen!B6:B9,Auswahl_ki)</f>
        <v>0.04</v>
      </c>
    </row>
    <row r="10" customFormat="false" ht="12.75" hidden="false" customHeight="false" outlineLevel="0" collapsed="false">
      <c r="B10" s="2" t="s">
        <v>67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78</v>
      </c>
    </row>
    <row r="14" customFormat="false" ht="12.75" hidden="false" customHeight="false" outlineLevel="0" collapsed="false">
      <c r="E14" s="170"/>
      <c r="F14" s="132"/>
    </row>
    <row r="16" s="171" customFormat="true" ht="63.75" hidden="false" customHeight="false" outlineLevel="0" collapsed="false">
      <c r="C16" s="14" t="s">
        <v>163</v>
      </c>
      <c r="D16" s="16" t="s">
        <v>179</v>
      </c>
      <c r="E16" s="16" t="s">
        <v>180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Distanza di sicurezza s (km: "&amp;G10&amp;") = "</f>
        <v>Distanza di sicurezza s (km: 1) = </v>
      </c>
      <c r="C29" s="177"/>
      <c r="D29" s="177"/>
      <c r="E29" s="178" t="n">
        <f aca="false">G8/G10*(SUM(F17:F22))</f>
        <v>0</v>
      </c>
    </row>
    <row r="34" customFormat="false" ht="12.75" hidden="false" customHeight="false" outlineLevel="0" collapsed="false">
      <c r="G34" s="180"/>
    </row>
  </sheetData>
  <mergeCells count="6">
    <mergeCell ref="C2:G2"/>
    <mergeCell ref="C3:G3"/>
    <mergeCell ref="C4:G4"/>
    <mergeCell ref="A5:I5"/>
    <mergeCell ref="B6:H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2.75" hidden="false" customHeight="false" outlineLevel="0" collapsed="false">
      <c r="A2" s="1" t="s">
        <v>181</v>
      </c>
      <c r="B2" s="1" t="s">
        <v>57</v>
      </c>
    </row>
    <row r="8" customFormat="false" ht="12.75" hidden="false" customHeight="false" outlineLevel="0" collapsed="false">
      <c r="B8" s="1" t="s">
        <v>182</v>
      </c>
    </row>
    <row r="14" customFormat="false" ht="12.75" hidden="false" customHeight="false" outlineLevel="0" collapsed="false">
      <c r="B14" s="1" t="s">
        <v>183</v>
      </c>
    </row>
  </sheetData>
  <sheetProtection sheet="true" password="c7b9" objects="true" scenarios="true"/>
  <printOptions headings="false" gridLines="false" gridLinesSet="true" horizontalCentered="false" verticalCentered="false"/>
  <pageMargins left="0.7875" right="0.196527777777778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rechnung des Trennungsabstandes nach DIN EN 62305</oddHeader>
    <oddFooter>&amp;L&amp;8            JV 
            &amp;D&amp;C&amp;8&amp;F&amp;R&amp;8Seite &amp;P von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5" activeCellId="0" sqref="F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85"/>
    <col collapsed="false" customWidth="true" hidden="false" outlineLevel="0" max="4" min="3" style="1" width="18.99"/>
    <col collapsed="false" customWidth="false" hidden="false" outlineLevel="0" max="257" min="5" style="1" width="11.56"/>
  </cols>
  <sheetData>
    <row r="1" customFormat="false" ht="20.25" hidden="false" customHeight="false" outlineLevel="0" collapsed="false">
      <c r="A1" s="181" t="s">
        <v>184</v>
      </c>
    </row>
    <row r="2" customFormat="false" ht="20.25" hidden="false" customHeight="false" outlineLevel="0" collapsed="false">
      <c r="A2" s="181"/>
    </row>
    <row r="3" customFormat="false" ht="12.75" hidden="false" customHeight="false" outlineLevel="0" collapsed="false">
      <c r="A3" s="182" t="s">
        <v>185</v>
      </c>
    </row>
    <row r="5" customFormat="false" ht="25.5" hidden="false" customHeight="false" outlineLevel="0" collapsed="false">
      <c r="A5" s="183" t="s">
        <v>186</v>
      </c>
      <c r="B5" s="16" t="s">
        <v>187</v>
      </c>
      <c r="C5" s="16" t="s">
        <v>188</v>
      </c>
      <c r="D5" s="16" t="s">
        <v>189</v>
      </c>
      <c r="E5" s="84" t="s">
        <v>190</v>
      </c>
    </row>
    <row r="6" customFormat="false" ht="12.75" hidden="false" customHeight="false" outlineLevel="0" collapsed="false">
      <c r="A6" s="5" t="s">
        <v>191</v>
      </c>
      <c r="B6" s="5" t="n">
        <v>0.08</v>
      </c>
      <c r="C6" s="5" t="n">
        <v>10</v>
      </c>
      <c r="D6" s="5" t="n">
        <v>20</v>
      </c>
      <c r="E6" s="3" t="n">
        <v>3</v>
      </c>
    </row>
    <row r="7" customFormat="false" ht="12.75" hidden="false" customHeight="false" outlineLevel="0" collapsed="false">
      <c r="A7" s="5" t="s">
        <v>192</v>
      </c>
      <c r="B7" s="5" t="n">
        <v>0.06</v>
      </c>
      <c r="C7" s="5" t="n">
        <v>10</v>
      </c>
      <c r="D7" s="5" t="n">
        <v>30</v>
      </c>
      <c r="E7" s="3" t="n">
        <v>1</v>
      </c>
    </row>
    <row r="8" customFormat="false" ht="12.75" hidden="false" customHeight="false" outlineLevel="0" collapsed="false">
      <c r="A8" s="5" t="s">
        <v>193</v>
      </c>
      <c r="B8" s="5" t="n">
        <v>0.04</v>
      </c>
      <c r="C8" s="5" t="n">
        <v>15</v>
      </c>
      <c r="D8" s="5" t="n">
        <v>45</v>
      </c>
    </row>
    <row r="9" customFormat="false" ht="12.75" hidden="false" customHeight="false" outlineLevel="0" collapsed="false">
      <c r="A9" s="5" t="s">
        <v>194</v>
      </c>
      <c r="B9" s="5" t="n">
        <v>0.04</v>
      </c>
      <c r="C9" s="5" t="n">
        <v>20</v>
      </c>
      <c r="D9" s="5" t="n">
        <v>60</v>
      </c>
    </row>
    <row r="10" customFormat="false" ht="12.75" hidden="false" customHeight="false" outlineLevel="0" collapsed="false">
      <c r="A10" s="9"/>
      <c r="B10" s="9"/>
    </row>
    <row r="11" customFormat="false" ht="12.75" hidden="false" customHeight="false" outlineLevel="0" collapsed="false">
      <c r="A11" s="182" t="s">
        <v>195</v>
      </c>
      <c r="B11" s="9"/>
    </row>
    <row r="12" customFormat="false" ht="12.75" hidden="false" customHeight="false" outlineLevel="0" collapsed="false">
      <c r="A12" s="9" t="s">
        <v>196</v>
      </c>
      <c r="B12" s="9"/>
    </row>
    <row r="13" customFormat="false" ht="12.75" hidden="false" customHeight="false" outlineLevel="0" collapsed="false">
      <c r="A13" s="5" t="s">
        <v>197</v>
      </c>
      <c r="B13" s="5" t="s">
        <v>198</v>
      </c>
      <c r="E13" s="1" t="s">
        <v>199</v>
      </c>
    </row>
    <row r="14" customFormat="false" ht="12.75" hidden="false" customHeight="false" outlineLevel="0" collapsed="false">
      <c r="A14" s="5" t="s">
        <v>200</v>
      </c>
      <c r="B14" s="5" t="n">
        <v>1</v>
      </c>
      <c r="E14" s="3" t="n">
        <v>1</v>
      </c>
    </row>
    <row r="15" customFormat="false" ht="12.75" hidden="false" customHeight="false" outlineLevel="0" collapsed="false">
      <c r="A15" s="5" t="s">
        <v>201</v>
      </c>
      <c r="B15" s="5" t="n">
        <v>0.66</v>
      </c>
    </row>
    <row r="16" customFormat="false" ht="12.75" hidden="false" customHeight="false" outlineLevel="0" collapsed="false">
      <c r="A16" s="5" t="s">
        <v>202</v>
      </c>
      <c r="B16" s="5" t="n">
        <v>0.44</v>
      </c>
    </row>
    <row r="17" customFormat="false" ht="12.75" hidden="false" customHeight="false" outlineLevel="0" collapsed="false">
      <c r="A17" s="9"/>
      <c r="B17" s="9"/>
    </row>
    <row r="18" customFormat="false" ht="12.75" hidden="false" customHeight="false" outlineLevel="0" collapsed="false">
      <c r="A18" s="66"/>
      <c r="B18" s="66"/>
      <c r="C18" s="66"/>
      <c r="D18" s="66"/>
    </row>
    <row r="19" customFormat="false" ht="12.75" hidden="false" customHeight="false" outlineLevel="0" collapsed="false">
      <c r="A19" s="182" t="s">
        <v>203</v>
      </c>
    </row>
    <row r="21" customFormat="false" ht="12.75" hidden="false" customHeight="false" outlineLevel="0" collapsed="false">
      <c r="A21" s="5" t="s">
        <v>204</v>
      </c>
      <c r="B21" s="184" t="s">
        <v>205</v>
      </c>
      <c r="E21" s="1" t="s">
        <v>206</v>
      </c>
    </row>
    <row r="22" customFormat="false" ht="12.75" hidden="false" customHeight="false" outlineLevel="0" collapsed="false">
      <c r="A22" s="5" t="s">
        <v>207</v>
      </c>
      <c r="B22" s="5" t="n">
        <v>1</v>
      </c>
      <c r="C22" s="1" t="s">
        <v>208</v>
      </c>
      <c r="D22" s="1" t="s">
        <v>209</v>
      </c>
      <c r="E22" s="3" t="n">
        <v>1</v>
      </c>
    </row>
    <row r="23" customFormat="false" ht="12.75" hidden="false" customHeight="false" outlineLevel="0" collapsed="false">
      <c r="A23" s="5" t="s">
        <v>210</v>
      </c>
      <c r="B23" s="5" t="n">
        <v>0.5</v>
      </c>
      <c r="C23" s="1" t="s">
        <v>211</v>
      </c>
      <c r="D23" s="1" t="s">
        <v>212</v>
      </c>
      <c r="E23" s="3" t="n">
        <v>1</v>
      </c>
    </row>
    <row r="24" customFormat="false" ht="12.75" hidden="false" customHeight="false" outlineLevel="0" collapsed="false">
      <c r="A24" s="5" t="s">
        <v>213</v>
      </c>
      <c r="B24" s="5" t="n">
        <v>0.7</v>
      </c>
      <c r="C24" s="1" t="s">
        <v>214</v>
      </c>
      <c r="D24" s="1" t="s">
        <v>215</v>
      </c>
    </row>
    <row r="27" customFormat="false" ht="12.75" hidden="false" customHeight="false" outlineLevel="0" collapsed="false">
      <c r="A27" s="182" t="s">
        <v>216</v>
      </c>
    </row>
    <row r="29" customFormat="false" ht="12.75" hidden="false" customHeight="false" outlineLevel="0" collapsed="false">
      <c r="A29" s="5" t="s">
        <v>197</v>
      </c>
      <c r="B29" s="5" t="s">
        <v>217</v>
      </c>
      <c r="C29" s="9"/>
      <c r="D29" s="9"/>
      <c r="E29" s="1" t="s">
        <v>199</v>
      </c>
    </row>
    <row r="30" customFormat="false" ht="12.75" hidden="false" customHeight="false" outlineLevel="0" collapsed="false">
      <c r="A30" s="5" t="s">
        <v>218</v>
      </c>
      <c r="B30" s="5" t="n">
        <v>1</v>
      </c>
      <c r="C30" s="9" t="s">
        <v>219</v>
      </c>
      <c r="D30" s="9" t="s">
        <v>220</v>
      </c>
      <c r="E30" s="3" t="n">
        <v>6</v>
      </c>
    </row>
    <row r="31" customFormat="false" ht="12.75" hidden="false" customHeight="false" outlineLevel="0" collapsed="false">
      <c r="A31" s="5" t="s">
        <v>221</v>
      </c>
      <c r="B31" s="5" t="n">
        <v>0.66</v>
      </c>
      <c r="C31" s="91" t="s">
        <v>222</v>
      </c>
      <c r="D31" s="91" t="s">
        <v>223</v>
      </c>
    </row>
    <row r="32" customFormat="false" ht="12.75" hidden="false" customHeight="false" outlineLevel="0" collapsed="false">
      <c r="A32" s="5" t="s">
        <v>224</v>
      </c>
      <c r="B32" s="5" t="n">
        <v>0.44</v>
      </c>
      <c r="C32" s="9" t="s">
        <v>225</v>
      </c>
      <c r="D32" s="9" t="s">
        <v>226</v>
      </c>
    </row>
    <row r="33" customFormat="false" ht="12.75" hidden="false" customHeight="false" outlineLevel="0" collapsed="false">
      <c r="A33" s="5" t="s">
        <v>227</v>
      </c>
      <c r="B33" s="5" t="n">
        <v>1</v>
      </c>
      <c r="C33" s="9" t="s">
        <v>228</v>
      </c>
      <c r="D33" s="9" t="s">
        <v>229</v>
      </c>
    </row>
    <row r="34" customFormat="false" ht="12.75" hidden="false" customHeight="false" outlineLevel="0" collapsed="false">
      <c r="A34" s="5" t="s">
        <v>230</v>
      </c>
      <c r="B34" s="185" t="n">
        <f aca="false">(B40+B39)/(2*B40+B39)</f>
        <v>0.651515151515152</v>
      </c>
      <c r="C34" s="9" t="s">
        <v>231</v>
      </c>
      <c r="D34" s="9" t="s">
        <v>232</v>
      </c>
    </row>
    <row r="35" customFormat="false" ht="12.75" hidden="false" customHeight="false" outlineLevel="0" collapsed="false">
      <c r="A35" s="5" t="s">
        <v>233</v>
      </c>
      <c r="B35" s="5" t="n">
        <f aca="false">1/(2*B38)+0.1+0.2*(B39/B40)^(1/3)</f>
        <v>0.322146243447827</v>
      </c>
      <c r="C35" s="9" t="s">
        <v>234</v>
      </c>
      <c r="D35" s="9" t="s">
        <v>235</v>
      </c>
      <c r="E35" s="9"/>
      <c r="F35" s="9"/>
      <c r="G35" s="9"/>
      <c r="H35" s="9"/>
    </row>
    <row r="36" customFormat="false" ht="12.75" hidden="false" customHeight="false" outlineLevel="0" collapsed="false">
      <c r="A36" s="5" t="s">
        <v>236</v>
      </c>
      <c r="B36" s="5"/>
      <c r="D36" s="1" t="s">
        <v>237</v>
      </c>
    </row>
    <row r="38" customFormat="false" ht="12.75" hidden="false" customHeight="false" outlineLevel="0" collapsed="false">
      <c r="A38" s="1" t="s">
        <v>238</v>
      </c>
      <c r="B38" s="1" t="n">
        <f aca="false">IF(n_Ableit="",IF('Distanza di sicurezza'!n_Ableit="",'Separation distance'!n_Ableit,'Distanza di sicurezza'!n_Ableit),n_Ableit)</f>
        <v>16</v>
      </c>
    </row>
    <row r="39" customFormat="false" ht="12.75" hidden="false" customHeight="false" outlineLevel="0" collapsed="false">
      <c r="A39" s="1" t="s">
        <v>239</v>
      </c>
      <c r="B39" s="1" t="n">
        <f aca="false">IF(c1_Abst="",IF('Distanza di sicurezza'!c1_Abst="",'Separation distance'!c1_Abst,'Distanza di sicurezza'!c1_Abst),c1_Abst)</f>
        <v>10</v>
      </c>
    </row>
    <row r="40" customFormat="false" ht="12.75" hidden="false" customHeight="false" outlineLevel="0" collapsed="false">
      <c r="A40" s="1" t="s">
        <v>240</v>
      </c>
      <c r="B40" s="1" t="n">
        <f aca="false">IF(h_Ring="",IF('Distanza di sicurezza'!h_Ring="",'Separation distance'!h_Ring,'Distanza di sicurezza'!h_Ring),h_Ring)</f>
        <v>11.5</v>
      </c>
    </row>
    <row r="44" customFormat="false" ht="12.75" hidden="false" customHeight="false" outlineLevel="0" collapsed="false">
      <c r="A44" s="182" t="s">
        <v>241</v>
      </c>
      <c r="B44" s="186" t="n">
        <v>6</v>
      </c>
      <c r="C44" s="182" t="s">
        <v>242</v>
      </c>
      <c r="D44" s="182" t="s">
        <v>243</v>
      </c>
      <c r="E44" s="182" t="s">
        <v>244</v>
      </c>
    </row>
    <row r="45" customFormat="false" ht="12.75" hidden="false" customHeight="false" outlineLevel="0" collapsed="false">
      <c r="A45" s="187" t="s">
        <v>245</v>
      </c>
      <c r="B45" s="186" t="n">
        <v>1</v>
      </c>
      <c r="C45" s="1" t="s">
        <v>246</v>
      </c>
      <c r="D45" s="1" t="s">
        <v>247</v>
      </c>
      <c r="E45" s="1" t="s">
        <v>248</v>
      </c>
      <c r="F45" s="1" t="s">
        <v>249</v>
      </c>
    </row>
    <row r="46" customFormat="false" ht="12.75" hidden="false" customHeight="false" outlineLevel="0" collapsed="false">
      <c r="A46" s="187" t="s">
        <v>250</v>
      </c>
      <c r="B46" s="186" t="n">
        <v>2</v>
      </c>
      <c r="C46" s="1" t="s">
        <v>251</v>
      </c>
      <c r="D46" s="1" t="s">
        <v>252</v>
      </c>
      <c r="E46" s="1" t="s">
        <v>253</v>
      </c>
      <c r="F46" s="1" t="s">
        <v>249</v>
      </c>
    </row>
    <row r="47" customFormat="false" ht="12.75" hidden="false" customHeight="false" outlineLevel="0" collapsed="false">
      <c r="A47" s="187" t="s">
        <v>254</v>
      </c>
      <c r="B47" s="186" t="n">
        <v>3</v>
      </c>
      <c r="C47" s="1" t="s">
        <v>255</v>
      </c>
      <c r="D47" s="1" t="s">
        <v>256</v>
      </c>
      <c r="E47" s="1" t="s">
        <v>257</v>
      </c>
      <c r="F47" s="1" t="s">
        <v>249</v>
      </c>
    </row>
    <row r="48" customFormat="false" ht="12.75" hidden="false" customHeight="false" outlineLevel="0" collapsed="false">
      <c r="A48" s="187" t="s">
        <v>258</v>
      </c>
      <c r="B48" s="186" t="n">
        <v>4</v>
      </c>
      <c r="C48" s="1" t="s">
        <v>259</v>
      </c>
      <c r="D48" s="1" t="s">
        <v>260</v>
      </c>
      <c r="E48" s="1" t="s">
        <v>261</v>
      </c>
      <c r="F48" s="1" t="s">
        <v>249</v>
      </c>
    </row>
    <row r="49" customFormat="false" ht="12.75" hidden="false" customHeight="false" outlineLevel="0" collapsed="false">
      <c r="A49" s="1" t="s">
        <v>262</v>
      </c>
      <c r="B49" s="186" t="n">
        <v>5</v>
      </c>
      <c r="C49" s="1" t="s">
        <v>263</v>
      </c>
      <c r="D49" s="1" t="s">
        <v>264</v>
      </c>
      <c r="E49" s="1" t="s">
        <v>265</v>
      </c>
      <c r="F49" s="1" t="s">
        <v>249</v>
      </c>
    </row>
    <row r="50" customFormat="false" ht="12.75" hidden="false" customHeight="false" outlineLevel="0" collapsed="false">
      <c r="A50" s="1" t="s">
        <v>266</v>
      </c>
      <c r="B50" s="186" t="n">
        <v>6</v>
      </c>
      <c r="C50" s="1" t="s">
        <v>267</v>
      </c>
      <c r="D50" s="1" t="s">
        <v>268</v>
      </c>
      <c r="E50" s="1" t="s">
        <v>269</v>
      </c>
      <c r="F50" s="1" t="s">
        <v>249</v>
      </c>
    </row>
    <row r="51" customFormat="false" ht="12.75" hidden="false" customHeight="false" outlineLevel="0" collapsed="false">
      <c r="A51" s="1" t="s">
        <v>270</v>
      </c>
      <c r="B51" s="186" t="n">
        <v>7</v>
      </c>
      <c r="C51" s="1" t="s">
        <v>271</v>
      </c>
      <c r="D51" s="1" t="s">
        <v>272</v>
      </c>
      <c r="E51" s="1" t="s">
        <v>273</v>
      </c>
      <c r="F51" s="1" t="s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4,FALSE())</f>
        <v>Calcolo della distanza di sicurezza secondo ČSN EN 62305-3: 2006</v>
      </c>
    </row>
    <row r="4" customFormat="false" ht="12.75" hidden="false" customHeight="false" outlineLevel="0" collapsed="false">
      <c r="A4" s="5" t="s">
        <v>14</v>
      </c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15</v>
      </c>
      <c r="B5" s="6"/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16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17</v>
      </c>
    </row>
    <row r="11" customFormat="false" ht="12.75" hidden="false" customHeight="false" outlineLevel="0" collapsed="false">
      <c r="A11" s="1" t="s">
        <v>18</v>
      </c>
    </row>
    <row r="13" customFormat="false" ht="12.75" hidden="false" customHeight="false" outlineLevel="0" collapsed="false">
      <c r="A13" s="5" t="s">
        <v>19</v>
      </c>
      <c r="B13" s="11"/>
    </row>
    <row r="14" customFormat="false" ht="12.75" hidden="false" customHeight="false" outlineLevel="0" collapsed="false">
      <c r="A14" s="5" t="s">
        <v>20</v>
      </c>
      <c r="B14" s="11"/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21</v>
      </c>
      <c r="B16" s="21" t="n">
        <f aca="false">2*Gebäudelänge+2*Gebäudebreite</f>
        <v>0</v>
      </c>
    </row>
    <row r="19" customFormat="false" ht="12.75" hidden="false" customHeight="false" outlineLevel="0" collapsed="false">
      <c r="A19" s="2" t="str">
        <f aca="false">"Classe di protezione secelta"</f>
        <v>Classe di protezione secelta</v>
      </c>
    </row>
    <row r="21" customFormat="false" ht="12.75" hidden="false" customHeight="false" outlineLevel="0" collapsed="false">
      <c r="A21" s="13" t="s">
        <v>22</v>
      </c>
    </row>
    <row r="23" customFormat="false" ht="39" hidden="false" customHeight="false" outlineLevel="0" collapsed="false">
      <c r="B23" s="14" t="s">
        <v>23</v>
      </c>
      <c r="C23" s="15" t="s">
        <v>24</v>
      </c>
      <c r="D23" s="16" t="s">
        <v>25</v>
      </c>
      <c r="E23" s="16" t="s">
        <v>26</v>
      </c>
    </row>
    <row r="24" customFormat="false" ht="13.5" hidden="false" customHeight="false" outlineLevel="0" collapsed="false">
      <c r="A24" s="5" t="s">
        <v>27</v>
      </c>
      <c r="B24" s="17" t="n">
        <f aca="false">Gebäudeumfang/INDEX(Definitionen!C6:C9,ki_Auswahl)</f>
        <v>0</v>
      </c>
      <c r="C24" s="18" t="n">
        <f aca="false">EVEN(ROUND(B24,0))</f>
        <v>0</v>
      </c>
      <c r="D24" s="19" t="n">
        <f aca="false">INDEX(Definitionen!C6:C9,ki_Auswahl)</f>
        <v>15</v>
      </c>
      <c r="E24" s="20" t="str">
        <f aca="false">IF(C24=0,"",Gebäudeumfang/C24)</f>
        <v/>
      </c>
    </row>
  </sheetData>
  <sheetProtection sheet="true" password="c7b9" objects="true" scenario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3" min="2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3,FALSE())</f>
        <v>Calculation of the separation distance according to ČSN EN 62305-3: 2006</v>
      </c>
    </row>
    <row r="4" customFormat="false" ht="12.75" hidden="false" customHeight="false" outlineLevel="0" collapsed="false">
      <c r="A4" s="5" t="s">
        <v>28</v>
      </c>
      <c r="B4" s="6" t="s">
        <v>29</v>
      </c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30</v>
      </c>
      <c r="B5" s="6" t="s">
        <v>31</v>
      </c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32</v>
      </c>
      <c r="B6" s="6" t="s">
        <v>33</v>
      </c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34</v>
      </c>
    </row>
    <row r="11" customFormat="false" ht="12.75" hidden="false" customHeight="false" outlineLevel="0" collapsed="false">
      <c r="A11" s="1" t="s">
        <v>35</v>
      </c>
    </row>
    <row r="13" customFormat="false" ht="12.75" hidden="false" customHeight="false" outlineLevel="0" collapsed="false">
      <c r="A13" s="5" t="s">
        <v>36</v>
      </c>
      <c r="B13" s="11" t="n">
        <v>37.7</v>
      </c>
    </row>
    <row r="14" customFormat="false" ht="12.75" hidden="false" customHeight="false" outlineLevel="0" collapsed="false">
      <c r="A14" s="5" t="s">
        <v>37</v>
      </c>
      <c r="B14" s="11" t="n">
        <v>37.7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38</v>
      </c>
      <c r="B16" s="21" t="n">
        <f aca="false">2*Gebäudelänge+2*Gebäudebreite</f>
        <v>150.8</v>
      </c>
    </row>
    <row r="19" customFormat="false" ht="12.75" hidden="false" customHeight="false" outlineLevel="0" collapsed="false">
      <c r="A19" s="2" t="str">
        <f aca="false">"Class of LPS selected"</f>
        <v>Class of LPS selected</v>
      </c>
    </row>
    <row r="21" customFormat="false" ht="12.75" hidden="false" customHeight="false" outlineLevel="0" collapsed="false">
      <c r="A21" s="13" t="s">
        <v>39</v>
      </c>
    </row>
    <row r="23" customFormat="false" ht="51.75" hidden="false" customHeight="false" outlineLevel="0" collapsed="false">
      <c r="B23" s="14" t="s">
        <v>40</v>
      </c>
      <c r="C23" s="15" t="s">
        <v>41</v>
      </c>
      <c r="D23" s="16" t="s">
        <v>42</v>
      </c>
      <c r="E23" s="16" t="s">
        <v>43</v>
      </c>
    </row>
    <row r="24" customFormat="false" ht="26.25" hidden="false" customHeight="false" outlineLevel="0" collapsed="false">
      <c r="A24" s="22" t="s">
        <v>44</v>
      </c>
      <c r="B24" s="17" t="n">
        <f aca="false">Gebäudeumfang/INDEX(Definitionen!C6:C9,ki_Auswahl)</f>
        <v>10.0533333333333</v>
      </c>
      <c r="C24" s="23" t="n">
        <f aca="false">EVEN(ROUND(B24,0))</f>
        <v>10</v>
      </c>
      <c r="D24" s="24" t="n">
        <f aca="false">INDEX(Definitionen!C6:C9,ki_Auswahl)</f>
        <v>15</v>
      </c>
      <c r="E24" s="25" t="n">
        <f aca="false">IF(C24=0,"",Gebäudeumfang/C24)</f>
        <v>15.08</v>
      </c>
    </row>
  </sheetData>
  <sheetProtection sheet="true" password="c7b9" objects="true" scenario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0</v>
      </c>
      <c r="B2" s="27" t="str">
        <f aca="false">IF(Auftraggeber=0,"",Auftraggeber)</f>
        <v/>
      </c>
      <c r="C2" s="27"/>
      <c r="D2" s="27"/>
      <c r="E2" s="27"/>
      <c r="F2" s="27"/>
      <c r="G2" s="8"/>
    </row>
    <row r="3" customFormat="false" ht="12.75" hidden="false" customHeight="false" outlineLevel="0" collapsed="false">
      <c r="A3" s="28" t="s">
        <v>1</v>
      </c>
      <c r="B3" s="29" t="str">
        <f aca="false">IF(Projekt=0,"",Projekt)</f>
        <v/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2</v>
      </c>
      <c r="B4" s="31" t="str">
        <f aca="false">IF(Projektnr=0,"",Projektnr)</f>
        <v/>
      </c>
      <c r="C4" s="31"/>
      <c r="D4" s="31"/>
      <c r="E4" s="31"/>
      <c r="F4" s="31"/>
      <c r="G4" s="8"/>
    </row>
    <row r="5" customFormat="false" ht="25.15" hidden="false" customHeight="true" outlineLevel="0" collapsed="false">
      <c r="A5" s="32" t="str">
        <f aca="false">VLOOKUP(Definitionen!B44,Definitionen!B45:E51,2,FALSE())</f>
        <v>Berechnung des Trennungsabstandes nach ČSN EN 62305-3: 2006</v>
      </c>
    </row>
    <row r="6" customFormat="false" ht="18.75" hidden="false" customHeight="true" outlineLevel="0" collapsed="false">
      <c r="A6" s="2" t="str">
        <f aca="false">"1. Gewählte Blitzschutzklasse"</f>
        <v>1. Gewählte Blitzschutzklasse</v>
      </c>
      <c r="D6" s="33" t="s">
        <v>45</v>
      </c>
      <c r="E6" s="34" t="n">
        <f aca="false">INDEX(Definitionen!B6:B9,ki_Auswahl)</f>
        <v>0.04</v>
      </c>
    </row>
    <row r="7" customFormat="false" ht="17.25" hidden="false" customHeight="true" outlineLevel="0" collapsed="false">
      <c r="A7" s="2" t="s">
        <v>46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48</v>
      </c>
      <c r="D9" s="35" t="s">
        <v>49</v>
      </c>
      <c r="E9" s="37"/>
    </row>
    <row r="10" customFormat="false" ht="17.25" hidden="false" customHeight="true" outlineLevel="0" collapsed="false">
      <c r="A10" s="35"/>
      <c r="B10" s="38" t="s">
        <v>50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51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52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53</v>
      </c>
      <c r="B18" s="47"/>
      <c r="C18" s="48"/>
      <c r="D18" s="49" t="str">
        <f aca="false">IF(n_Ableit="",IF(Auswahl_kc_B&lt;5,"","Eingabe fehlt!"),"")</f>
        <v>Eingabe fehlt!</v>
      </c>
    </row>
    <row r="19" customFormat="false" ht="12.75" hidden="false" customHeight="false" outlineLevel="0" collapsed="false">
      <c r="A19" s="47" t="s">
        <v>54</v>
      </c>
      <c r="B19" s="47"/>
      <c r="C19" s="50"/>
      <c r="D19" s="49" t="str">
        <f aca="false">IF(c1_Abst="",IF(Auswahl_kc_B&lt;5,"","Eingabe fehlt!"),"")</f>
        <v>Eingabe fehlt!</v>
      </c>
    </row>
    <row r="20" customFormat="false" ht="13.5" hidden="false" customHeight="false" outlineLevel="0" collapsed="false">
      <c r="A20" s="51"/>
      <c r="B20" s="35" t="s">
        <v>55</v>
      </c>
      <c r="C20" s="52"/>
      <c r="D20" s="49" t="str">
        <f aca="false">IF(h_Ring="",IF(Auswahl_kc_B&lt;5,"","Eingabe fehlt!"),"")</f>
        <v>Eingabe fehlt!</v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322146243447827</v>
      </c>
    </row>
    <row r="23" customFormat="false" ht="22.15" hidden="false" customHeight="true" outlineLevel="0" collapsed="false">
      <c r="A23" s="56" t="s">
        <v>57</v>
      </c>
      <c r="B23" s="57"/>
      <c r="C23" s="41"/>
    </row>
    <row r="24" customFormat="false" ht="17.25" hidden="false" customHeight="false" outlineLevel="0" collapsed="false">
      <c r="A24" s="58" t="s">
        <v>58</v>
      </c>
      <c r="B24" s="59" t="str">
        <f aca="false">IF(h_Ring="","",ki*kcB/km*L)</f>
        <v/>
      </c>
      <c r="C24" s="60"/>
      <c r="E24" s="61" t="s">
        <v>59</v>
      </c>
      <c r="F24" s="62" t="n">
        <f aca="false">L</f>
        <v>0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60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61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62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63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64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65</v>
      </c>
      <c r="B32" s="69" t="s">
        <v>66</v>
      </c>
      <c r="C32" s="70"/>
      <c r="D32" s="69" t="s">
        <v>65</v>
      </c>
      <c r="E32" s="69" t="s">
        <v>66</v>
      </c>
    </row>
    <row r="33" customFormat="false" ht="12.75" hidden="false" customHeight="false" outlineLevel="0" collapsed="false">
      <c r="A33" s="71" t="n">
        <v>0.5</v>
      </c>
      <c r="B33" s="72" t="str">
        <f aca="false">IF(A33&lt;=L,ki*kcB/km*A33,"")</f>
        <v/>
      </c>
      <c r="C33" s="73"/>
      <c r="D33" s="74" t="n">
        <f aca="false">A52+0.5</f>
        <v>10.5</v>
      </c>
      <c r="E33" s="72" t="str">
        <f aca="false">IF(D33&lt;=L,ki*kcB/km*D33,"")</f>
        <v/>
      </c>
    </row>
    <row r="34" customFormat="false" ht="12.75" hidden="false" customHeight="false" outlineLevel="0" collapsed="false">
      <c r="A34" s="74" t="n">
        <f aca="false">A33+0.5</f>
        <v>1</v>
      </c>
      <c r="B34" s="72" t="str">
        <f aca="false">IF(A34&lt;=L,ki*kcB/km*A34,"")</f>
        <v/>
      </c>
      <c r="C34" s="73"/>
      <c r="D34" s="74" t="n">
        <f aca="false">D33+0.5</f>
        <v>11</v>
      </c>
      <c r="E34" s="72" t="str">
        <f aca="false">IF(D34&lt;=L,ki*kcB/km*D34,"")</f>
        <v/>
      </c>
    </row>
    <row r="35" customFormat="false" ht="12.75" hidden="false" customHeight="false" outlineLevel="0" collapsed="false">
      <c r="A35" s="74" t="n">
        <f aca="false">A34+0.5</f>
        <v>1.5</v>
      </c>
      <c r="B35" s="72" t="str">
        <f aca="false">IF(A35&lt;=L,ki*kcB/km*A35,"")</f>
        <v/>
      </c>
      <c r="C35" s="73"/>
      <c r="D35" s="74" t="n">
        <f aca="false">D34+0.5</f>
        <v>11.5</v>
      </c>
      <c r="E35" s="72" t="str">
        <f aca="false">IF(D35&lt;=L,ki*kcB/km*D35,"")</f>
        <v/>
      </c>
    </row>
    <row r="36" customFormat="false" ht="12.75" hidden="false" customHeight="false" outlineLevel="0" collapsed="false">
      <c r="A36" s="74" t="n">
        <f aca="false">A35+0.5</f>
        <v>2</v>
      </c>
      <c r="B36" s="72" t="str">
        <f aca="false">IF(A36&lt;=L,ki*kcB/km*A36,"")</f>
        <v/>
      </c>
      <c r="C36" s="73"/>
      <c r="D36" s="74" t="n">
        <f aca="false">D35+0.5</f>
        <v>12</v>
      </c>
      <c r="E36" s="72" t="str">
        <f aca="false">IF(D36&lt;=L,ki*kcB/km*D36,"")</f>
        <v/>
      </c>
    </row>
    <row r="37" customFormat="false" ht="12.75" hidden="false" customHeight="false" outlineLevel="0" collapsed="false">
      <c r="A37" s="74" t="n">
        <f aca="false">A36+0.5</f>
        <v>2.5</v>
      </c>
      <c r="B37" s="72" t="str">
        <f aca="false">IF(A37&lt;=L,ki*kcB/km*A37,"")</f>
        <v/>
      </c>
      <c r="C37" s="73"/>
      <c r="D37" s="74" t="n">
        <f aca="false">D36+0.5</f>
        <v>12.5</v>
      </c>
      <c r="E37" s="72" t="str">
        <f aca="false">IF(D37&lt;=L,ki*kcB/km*D37,"")</f>
        <v/>
      </c>
    </row>
    <row r="38" customFormat="false" ht="12.75" hidden="false" customHeight="false" outlineLevel="0" collapsed="false">
      <c r="A38" s="74" t="n">
        <f aca="false">A37+0.5</f>
        <v>3</v>
      </c>
      <c r="B38" s="72" t="str">
        <f aca="false">IF(A38&lt;=L,ki*kcB/km*A38,"")</f>
        <v/>
      </c>
      <c r="C38" s="73"/>
      <c r="D38" s="74" t="n">
        <f aca="false">D37+0.5</f>
        <v>13</v>
      </c>
      <c r="E38" s="72" t="str">
        <f aca="false">IF(D38&lt;=L,ki*kcB/km*D38,"")</f>
        <v/>
      </c>
    </row>
    <row r="39" customFormat="false" ht="12.75" hidden="false" customHeight="false" outlineLevel="0" collapsed="false">
      <c r="A39" s="74" t="n">
        <f aca="false">A38+0.5</f>
        <v>3.5</v>
      </c>
      <c r="B39" s="72" t="str">
        <f aca="false">IF(A39&lt;=L,ki*kcB/km*A39,"")</f>
        <v/>
      </c>
      <c r="C39" s="73"/>
      <c r="D39" s="74" t="n">
        <f aca="false">D38+0.5</f>
        <v>13.5</v>
      </c>
      <c r="E39" s="72" t="str">
        <f aca="false">IF(D39&lt;=L,ki*kcB/km*D39,"")</f>
        <v/>
      </c>
    </row>
    <row r="40" customFormat="false" ht="12.75" hidden="false" customHeight="false" outlineLevel="0" collapsed="false">
      <c r="A40" s="74" t="n">
        <f aca="false">A39+0.5</f>
        <v>4</v>
      </c>
      <c r="B40" s="72" t="str">
        <f aca="false">IF(A40&lt;=L,ki*kcB/km*A40,"")</f>
        <v/>
      </c>
      <c r="C40" s="73"/>
      <c r="D40" s="74" t="n">
        <f aca="false">D39+0.5</f>
        <v>14</v>
      </c>
      <c r="E40" s="72" t="str">
        <f aca="false">IF(D40&lt;=L,ki*kcB/km*D40,"")</f>
        <v/>
      </c>
    </row>
    <row r="41" customFormat="false" ht="12.75" hidden="false" customHeight="false" outlineLevel="0" collapsed="false">
      <c r="A41" s="74" t="n">
        <f aca="false">A40+0.5</f>
        <v>4.5</v>
      </c>
      <c r="B41" s="72" t="str">
        <f aca="false">IF(A41&lt;=L,ki*kcB/km*A41,"")</f>
        <v/>
      </c>
      <c r="C41" s="73"/>
      <c r="D41" s="74" t="n">
        <f aca="false">D40+0.5</f>
        <v>14.5</v>
      </c>
      <c r="E41" s="72" t="str">
        <f aca="false">IF(D41&lt;=L,ki*kcB/km*D41,"")</f>
        <v/>
      </c>
    </row>
    <row r="42" customFormat="false" ht="12.75" hidden="false" customHeight="false" outlineLevel="0" collapsed="false">
      <c r="A42" s="74" t="n">
        <f aca="false">A41+0.5</f>
        <v>5</v>
      </c>
      <c r="B42" s="72" t="str">
        <f aca="false">IF(A42&lt;=L,ki*kcB/km*A42,"")</f>
        <v/>
      </c>
      <c r="C42" s="73"/>
      <c r="D42" s="74" t="n">
        <f aca="false">D41+0.5</f>
        <v>15</v>
      </c>
      <c r="E42" s="72" t="str">
        <f aca="false">IF(D42&lt;=L,ki*kcB/km*D42,"")</f>
        <v/>
      </c>
    </row>
    <row r="43" customFormat="false" ht="12.75" hidden="false" customHeight="false" outlineLevel="0" collapsed="false">
      <c r="A43" s="74" t="n">
        <f aca="false">A42+0.5</f>
        <v>5.5</v>
      </c>
      <c r="B43" s="72" t="str">
        <f aca="false">IF(A43&lt;=L,ki*kcB/km*A43,"")</f>
        <v/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str">
        <f aca="false">IF(A44&lt;=L,ki*kcB/km*A44,"")</f>
        <v/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str">
        <f aca="false">IF(A45&lt;=L,ki*kcB/km*A45,"")</f>
        <v/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str">
        <f aca="false">IF(A46&lt;=L,ki*kcB/km*A46,"")</f>
        <v/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str">
        <f aca="false">IF(A47&lt;=L,ki*kcB/km*A47,"")</f>
        <v/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str">
        <f aca="false">IF(A48&lt;=L,ki*kcB/km*A48,"")</f>
        <v/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str">
        <f aca="false">IF(A49&lt;=L,ki*kcB/km*A49,"")</f>
        <v/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str">
        <f aca="false">IF(A50&lt;=L,ki*kcB/km*A50,"")</f>
        <v/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str">
        <f aca="false">IF(A51&lt;=L,ki*kcB/km*A51,"")</f>
        <v/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str">
        <f aca="false">IF(A52&lt;=L,ki*kcB/km*A52,"")</f>
        <v/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 scenarios="true"/>
  <mergeCells count="7">
    <mergeCell ref="B2:F2"/>
    <mergeCell ref="B3:F3"/>
    <mergeCell ref="B4:F4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14</v>
      </c>
      <c r="B2" s="27" t="str">
        <f aca="false">IF('Dati progetti'!B4:F4=0,"",'Dati progetti'!B4:F4)</f>
        <v/>
      </c>
      <c r="C2" s="27"/>
      <c r="D2" s="27"/>
      <c r="E2" s="27"/>
      <c r="F2" s="27"/>
      <c r="G2" s="7"/>
    </row>
    <row r="3" customFormat="false" ht="12.75" hidden="false" customHeight="false" outlineLevel="0" collapsed="false">
      <c r="A3" s="28" t="s">
        <v>15</v>
      </c>
      <c r="B3" s="29" t="str">
        <f aca="false">IF('Dati progetti'!B5:F5=0,"",'Dati progetti'!B5:F5)</f>
        <v/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16</v>
      </c>
      <c r="B4" s="31" t="str">
        <f aca="false">IF('Dati progetti'!B6:F6=0,"",'Dati progetti'!B6:F6)</f>
        <v/>
      </c>
      <c r="C4" s="31"/>
      <c r="D4" s="31"/>
      <c r="E4" s="31"/>
      <c r="F4" s="31"/>
      <c r="G4" s="7"/>
    </row>
    <row r="5" customFormat="false" ht="25.15" hidden="false" customHeight="true" outlineLevel="0" collapsed="false">
      <c r="A5" s="75" t="str">
        <f aca="false">VLOOKUP(Definitionen!B44,Definitionen!B45:E51,4,FALSE())</f>
        <v>Calcolo della distanza di sicurezza secondo ČSN EN 62305-3: 2006</v>
      </c>
      <c r="B5" s="75"/>
      <c r="C5" s="75"/>
      <c r="D5" s="75"/>
      <c r="E5" s="75"/>
      <c r="F5" s="75"/>
      <c r="G5" s="75"/>
    </row>
    <row r="6" customFormat="false" ht="18.75" hidden="false" customHeight="true" outlineLevel="0" collapsed="false">
      <c r="A6" s="2" t="str">
        <f aca="false">"1. Classe di protezione scelta"</f>
        <v>1. Classe di protezione scelta</v>
      </c>
      <c r="D6" s="33" t="s">
        <v>45</v>
      </c>
      <c r="E6" s="34" t="n">
        <f aca="false">INDEX(Definitionen!B6:B9,ki_Auswahl)</f>
        <v>0.04</v>
      </c>
    </row>
    <row r="7" customFormat="false" ht="17.25" hidden="false" customHeight="true" outlineLevel="0" collapsed="false">
      <c r="A7" s="2" t="s">
        <v>67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68</v>
      </c>
      <c r="D9" s="35" t="s">
        <v>49</v>
      </c>
      <c r="E9" s="37"/>
    </row>
    <row r="10" customFormat="false" ht="17.25" hidden="false" customHeight="true" outlineLevel="0" collapsed="false">
      <c r="A10" s="35"/>
      <c r="B10" s="38" t="s">
        <v>69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70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71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72</v>
      </c>
      <c r="B18" s="47"/>
      <c r="C18" s="48"/>
      <c r="D18" s="49" t="str">
        <f aca="false">IF(n_Ableit="",IF(Auswahl_kc_B&lt;5,"","Inserire valori!"),"")</f>
        <v>Inserire valori!</v>
      </c>
    </row>
    <row r="19" customFormat="false" ht="12.75" hidden="false" customHeight="false" outlineLevel="0" collapsed="false">
      <c r="A19" s="47" t="s">
        <v>73</v>
      </c>
      <c r="B19" s="47"/>
      <c r="C19" s="50"/>
      <c r="D19" s="49" t="str">
        <f aca="false">IF(c1_Abst="",IF(Auswahl_kc_B&lt;5,"","Inserire valori!"),"")</f>
        <v>Inserire valori!</v>
      </c>
    </row>
    <row r="20" customFormat="false" ht="13.5" hidden="false" customHeight="false" outlineLevel="0" collapsed="false">
      <c r="A20" s="51"/>
      <c r="B20" s="35" t="s">
        <v>74</v>
      </c>
      <c r="C20" s="52"/>
      <c r="D20" s="49" t="str">
        <f aca="false">IF(h_Ring="",IF(Auswahl_kc_B&lt;5,"","Inserire valori!"),"")</f>
        <v>Inserire valori!</v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322146243447827</v>
      </c>
    </row>
    <row r="23" customFormat="false" ht="22.15" hidden="false" customHeight="true" outlineLevel="0" collapsed="false">
      <c r="A23" s="56" t="s">
        <v>75</v>
      </c>
      <c r="B23" s="57"/>
      <c r="C23" s="41"/>
    </row>
    <row r="24" customFormat="false" ht="17.25" hidden="false" customHeight="false" outlineLevel="0" collapsed="false">
      <c r="A24" s="58" t="s">
        <v>58</v>
      </c>
      <c r="B24" s="76" t="str">
        <f aca="false">IF(h_Ring="","",ki*kcB/km*L)</f>
        <v/>
      </c>
      <c r="C24" s="77"/>
      <c r="E24" s="61" t="s">
        <v>76</v>
      </c>
      <c r="F24" s="62" t="n">
        <f aca="false">L</f>
        <v>0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77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78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79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80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81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82</v>
      </c>
      <c r="B32" s="69" t="s">
        <v>83</v>
      </c>
      <c r="C32" s="70"/>
      <c r="D32" s="69" t="s">
        <v>82</v>
      </c>
      <c r="E32" s="69" t="s">
        <v>83</v>
      </c>
    </row>
    <row r="33" customFormat="false" ht="12.75" hidden="false" customHeight="false" outlineLevel="0" collapsed="false">
      <c r="A33" s="71" t="n">
        <v>0.5</v>
      </c>
      <c r="B33" s="72" t="str">
        <f aca="false">IF(A33&lt;=L,ki*kcB/km*A33,"")</f>
        <v/>
      </c>
      <c r="C33" s="73"/>
      <c r="D33" s="74" t="n">
        <f aca="false">A52+0.5</f>
        <v>10.5</v>
      </c>
      <c r="E33" s="72" t="str">
        <f aca="false">IF(D33&lt;=L,ki*kcB/km*D33,"")</f>
        <v/>
      </c>
    </row>
    <row r="34" customFormat="false" ht="12.75" hidden="false" customHeight="false" outlineLevel="0" collapsed="false">
      <c r="A34" s="74" t="n">
        <f aca="false">A33+0.5</f>
        <v>1</v>
      </c>
      <c r="B34" s="72" t="str">
        <f aca="false">IF(A34&lt;=L,ki*kcB/km*A34,"")</f>
        <v/>
      </c>
      <c r="C34" s="73"/>
      <c r="D34" s="74" t="n">
        <f aca="false">D33+0.5</f>
        <v>11</v>
      </c>
      <c r="E34" s="72" t="str">
        <f aca="false">IF(D34&lt;=L,ki*kcB/km*D34,"")</f>
        <v/>
      </c>
    </row>
    <row r="35" customFormat="false" ht="12.75" hidden="false" customHeight="false" outlineLevel="0" collapsed="false">
      <c r="A35" s="74" t="n">
        <f aca="false">A34+0.5</f>
        <v>1.5</v>
      </c>
      <c r="B35" s="72" t="str">
        <f aca="false">IF(A35&lt;=L,ki*kcB/km*A35,"")</f>
        <v/>
      </c>
      <c r="C35" s="73"/>
      <c r="D35" s="74" t="n">
        <f aca="false">D34+0.5</f>
        <v>11.5</v>
      </c>
      <c r="E35" s="72" t="str">
        <f aca="false">IF(D35&lt;=L,ki*kcB/km*D35,"")</f>
        <v/>
      </c>
    </row>
    <row r="36" customFormat="false" ht="12.75" hidden="false" customHeight="false" outlineLevel="0" collapsed="false">
      <c r="A36" s="74" t="n">
        <f aca="false">A35+0.5</f>
        <v>2</v>
      </c>
      <c r="B36" s="72" t="str">
        <f aca="false">IF(A36&lt;=L,ki*kcB/km*A36,"")</f>
        <v/>
      </c>
      <c r="C36" s="73"/>
      <c r="D36" s="74" t="n">
        <f aca="false">D35+0.5</f>
        <v>12</v>
      </c>
      <c r="E36" s="72" t="str">
        <f aca="false">IF(D36&lt;=L,ki*kcB/km*D36,"")</f>
        <v/>
      </c>
    </row>
    <row r="37" customFormat="false" ht="12.75" hidden="false" customHeight="false" outlineLevel="0" collapsed="false">
      <c r="A37" s="74" t="n">
        <f aca="false">A36+0.5</f>
        <v>2.5</v>
      </c>
      <c r="B37" s="72" t="str">
        <f aca="false">IF(A37&lt;=L,ki*kcB/km*A37,"")</f>
        <v/>
      </c>
      <c r="C37" s="73"/>
      <c r="D37" s="74" t="n">
        <f aca="false">D36+0.5</f>
        <v>12.5</v>
      </c>
      <c r="E37" s="72" t="str">
        <f aca="false">IF(D37&lt;=L,ki*kcB/km*D37,"")</f>
        <v/>
      </c>
    </row>
    <row r="38" customFormat="false" ht="12.75" hidden="false" customHeight="false" outlineLevel="0" collapsed="false">
      <c r="A38" s="74" t="n">
        <f aca="false">A37+0.5</f>
        <v>3</v>
      </c>
      <c r="B38" s="72" t="str">
        <f aca="false">IF(A38&lt;=L,ki*kcB/km*A38,"")</f>
        <v/>
      </c>
      <c r="C38" s="73"/>
      <c r="D38" s="74" t="n">
        <f aca="false">D37+0.5</f>
        <v>13</v>
      </c>
      <c r="E38" s="72" t="str">
        <f aca="false">IF(D38&lt;=L,ki*kcB/km*D38,"")</f>
        <v/>
      </c>
    </row>
    <row r="39" customFormat="false" ht="12.75" hidden="false" customHeight="false" outlineLevel="0" collapsed="false">
      <c r="A39" s="74" t="n">
        <f aca="false">A38+0.5</f>
        <v>3.5</v>
      </c>
      <c r="B39" s="72" t="str">
        <f aca="false">IF(A39&lt;=L,ki*kcB/km*A39,"")</f>
        <v/>
      </c>
      <c r="C39" s="73"/>
      <c r="D39" s="74" t="n">
        <f aca="false">D38+0.5</f>
        <v>13.5</v>
      </c>
      <c r="E39" s="72" t="str">
        <f aca="false">IF(D39&lt;=L,ki*kcB/km*D39,"")</f>
        <v/>
      </c>
    </row>
    <row r="40" customFormat="false" ht="12.75" hidden="false" customHeight="false" outlineLevel="0" collapsed="false">
      <c r="A40" s="74" t="n">
        <f aca="false">A39+0.5</f>
        <v>4</v>
      </c>
      <c r="B40" s="72" t="str">
        <f aca="false">IF(A40&lt;=L,ki*kcB/km*A40,"")</f>
        <v/>
      </c>
      <c r="C40" s="73"/>
      <c r="D40" s="74" t="n">
        <f aca="false">D39+0.5</f>
        <v>14</v>
      </c>
      <c r="E40" s="72" t="str">
        <f aca="false">IF(D40&lt;=L,ki*kcB/km*D40,"")</f>
        <v/>
      </c>
    </row>
    <row r="41" customFormat="false" ht="12.75" hidden="false" customHeight="false" outlineLevel="0" collapsed="false">
      <c r="A41" s="74" t="n">
        <f aca="false">A40+0.5</f>
        <v>4.5</v>
      </c>
      <c r="B41" s="72" t="str">
        <f aca="false">IF(A41&lt;=L,ki*kcB/km*A41,"")</f>
        <v/>
      </c>
      <c r="C41" s="73"/>
      <c r="D41" s="74" t="n">
        <f aca="false">D40+0.5</f>
        <v>14.5</v>
      </c>
      <c r="E41" s="72" t="str">
        <f aca="false">IF(D41&lt;=L,ki*kcB/km*D41,"")</f>
        <v/>
      </c>
    </row>
    <row r="42" customFormat="false" ht="12.75" hidden="false" customHeight="false" outlineLevel="0" collapsed="false">
      <c r="A42" s="74" t="n">
        <f aca="false">A41+0.5</f>
        <v>5</v>
      </c>
      <c r="B42" s="72" t="str">
        <f aca="false">IF(A42&lt;=L,ki*kcB/km*A42,"")</f>
        <v/>
      </c>
      <c r="C42" s="73"/>
      <c r="D42" s="74" t="n">
        <f aca="false">D41+0.5</f>
        <v>15</v>
      </c>
      <c r="E42" s="72" t="str">
        <f aca="false">IF(D42&lt;=L,ki*kcB/km*D42,"")</f>
        <v/>
      </c>
    </row>
    <row r="43" customFormat="false" ht="12.75" hidden="false" customHeight="false" outlineLevel="0" collapsed="false">
      <c r="A43" s="74" t="n">
        <f aca="false">A42+0.5</f>
        <v>5.5</v>
      </c>
      <c r="B43" s="72" t="str">
        <f aca="false">IF(A43&lt;=L,ki*kcB/km*A43,"")</f>
        <v/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str">
        <f aca="false">IF(A44&lt;=L,ki*kcB/km*A44,"")</f>
        <v/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str">
        <f aca="false">IF(A45&lt;=L,ki*kcB/km*A45,"")</f>
        <v/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str">
        <f aca="false">IF(A46&lt;=L,ki*kcB/km*A46,"")</f>
        <v/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str">
        <f aca="false">IF(A47&lt;=L,ki*kcB/km*A47,"")</f>
        <v/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str">
        <f aca="false">IF(A48&lt;=L,ki*kcB/km*A48,"")</f>
        <v/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str">
        <f aca="false">IF(A49&lt;=L,ki*kcB/km*A49,"")</f>
        <v/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str">
        <f aca="false">IF(A50&lt;=L,ki*kcB/km*A50,"")</f>
        <v/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str">
        <f aca="false">IF(A51&lt;=L,ki*kcB/km*A51,"")</f>
        <v/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str">
        <f aca="false">IF(A52&lt;=L,ki*kcB/km*A52,"")</f>
        <v/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 scenarios="true"/>
  <mergeCells count="8">
    <mergeCell ref="B2:F2"/>
    <mergeCell ref="B3:F3"/>
    <mergeCell ref="B4:F4"/>
    <mergeCell ref="A5:G5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14"/>
    <col collapsed="false" customWidth="true" hidden="false" outlineLevel="0" max="3" min="3" style="1" width="8.85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28</v>
      </c>
      <c r="B2" s="27" t="str">
        <f aca="false">IF('Project data'!B4=0,"",'Project data'!B4)</f>
        <v>Školní jídelna HK, ul.Hradecká 1219</v>
      </c>
      <c r="C2" s="27"/>
      <c r="D2" s="27"/>
      <c r="E2" s="27"/>
      <c r="F2" s="27"/>
      <c r="G2" s="7"/>
    </row>
    <row r="3" customFormat="false" ht="12.75" hidden="false" customHeight="false" outlineLevel="0" collapsed="false">
      <c r="A3" s="28" t="s">
        <v>30</v>
      </c>
      <c r="B3" s="29" t="str">
        <f aca="false">IF('Project data'!B5=0,"",'Project data'!B5)</f>
        <v>Hromosvodní instalace</v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32</v>
      </c>
      <c r="B4" s="31" t="str">
        <f aca="false">IF('Project data'!B6=0,"",'Project data'!B6)</f>
        <v>Ing. Lipovský</v>
      </c>
      <c r="C4" s="31"/>
      <c r="D4" s="31"/>
      <c r="E4" s="31"/>
      <c r="F4" s="31"/>
      <c r="G4" s="7"/>
    </row>
    <row r="5" customFormat="false" ht="25.15" hidden="false" customHeight="true" outlineLevel="0" collapsed="false">
      <c r="A5" s="75" t="str">
        <f aca="false">VLOOKUP(Definitionen!B44,Definitionen!B45:E51,3,FALSE())</f>
        <v>Calculation of the separation distance according to ČSN EN 62305-3: 2006</v>
      </c>
      <c r="B5" s="75"/>
      <c r="C5" s="75"/>
      <c r="D5" s="75"/>
      <c r="E5" s="75"/>
      <c r="F5" s="75"/>
      <c r="G5" s="75"/>
    </row>
    <row r="6" customFormat="false" ht="18.75" hidden="false" customHeight="true" outlineLevel="0" collapsed="false">
      <c r="A6" s="2" t="str">
        <f aca="false">"1. Class of LPS selected"</f>
        <v>1. Class of LPS selected</v>
      </c>
      <c r="D6" s="33" t="s">
        <v>45</v>
      </c>
      <c r="E6" s="34" t="n">
        <f aca="false">INDEX(Definitionen!B6:B9,ki_Auswahl)</f>
        <v>0.04</v>
      </c>
    </row>
    <row r="7" customFormat="false" ht="17.25" hidden="false" customHeight="true" outlineLevel="0" collapsed="false">
      <c r="A7" s="2" t="s">
        <v>84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85</v>
      </c>
      <c r="D9" s="35" t="s">
        <v>49</v>
      </c>
      <c r="E9" s="37" t="n">
        <v>20</v>
      </c>
    </row>
    <row r="10" customFormat="false" ht="17.25" hidden="false" customHeight="true" outlineLevel="0" collapsed="false">
      <c r="A10" s="35"/>
      <c r="B10" s="38" t="s">
        <v>86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87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88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89</v>
      </c>
      <c r="B18" s="47"/>
      <c r="C18" s="48" t="n">
        <v>16</v>
      </c>
      <c r="D18" s="49" t="str">
        <f aca="false">IF(n_Ableit="",IF(Auswahl_kc_B&lt;5,"","Input is absent!"),"")</f>
        <v/>
      </c>
    </row>
    <row r="19" customFormat="false" ht="12.75" hidden="false" customHeight="false" outlineLevel="0" collapsed="false">
      <c r="A19" s="47" t="s">
        <v>90</v>
      </c>
      <c r="B19" s="47"/>
      <c r="C19" s="50" t="n">
        <v>10</v>
      </c>
      <c r="D19" s="49" t="str">
        <f aca="false">IF(c1_Abst="",IF(Auswahl_kc_B&lt;5,"","Input is absent!"),"")</f>
        <v/>
      </c>
    </row>
    <row r="20" customFormat="false" ht="13.5" hidden="false" customHeight="false" outlineLevel="0" collapsed="false">
      <c r="A20" s="51"/>
      <c r="B20" s="35" t="s">
        <v>91</v>
      </c>
      <c r="C20" s="52" t="n">
        <v>11.5</v>
      </c>
      <c r="D20" s="49" t="str">
        <f aca="false">IF(h_Ring="",IF(Auswahl_kc_B&lt;5,"","Input is absent!"),"")</f>
        <v/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322146243447827</v>
      </c>
    </row>
    <row r="23" customFormat="false" ht="22.15" hidden="false" customHeight="true" outlineLevel="0" collapsed="false">
      <c r="A23" s="56" t="s">
        <v>92</v>
      </c>
      <c r="B23" s="57"/>
      <c r="C23" s="41"/>
    </row>
    <row r="24" customFormat="false" ht="17.25" hidden="false" customHeight="false" outlineLevel="0" collapsed="false">
      <c r="A24" s="58" t="s">
        <v>58</v>
      </c>
      <c r="B24" s="76" t="n">
        <f aca="false">IF(h_Ring="","",ki*kcB/km*L)</f>
        <v>0.257716994758262</v>
      </c>
      <c r="C24" s="77"/>
      <c r="E24" s="61" t="s">
        <v>93</v>
      </c>
      <c r="F24" s="62" t="n">
        <f aca="false">L</f>
        <v>20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94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95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96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97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98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99</v>
      </c>
      <c r="B32" s="69" t="s">
        <v>100</v>
      </c>
      <c r="C32" s="70"/>
      <c r="D32" s="69" t="s">
        <v>99</v>
      </c>
      <c r="E32" s="69" t="s">
        <v>100</v>
      </c>
    </row>
    <row r="33" customFormat="false" ht="12.75" hidden="false" customHeight="false" outlineLevel="0" collapsed="false">
      <c r="A33" s="71" t="n">
        <v>0.5</v>
      </c>
      <c r="B33" s="72" t="n">
        <f aca="false">IF(A33&lt;=L,ki*kcB/km*A33,"")</f>
        <v>0.00644292486895654</v>
      </c>
      <c r="C33" s="73"/>
      <c r="D33" s="74" t="n">
        <f aca="false">A52+0.5</f>
        <v>10.5</v>
      </c>
      <c r="E33" s="72" t="n">
        <f aca="false">IF(D33&lt;=L,ki*kcB/km*D33,"")</f>
        <v>0.135301422248087</v>
      </c>
    </row>
    <row r="34" customFormat="false" ht="12.75" hidden="false" customHeight="false" outlineLevel="0" collapsed="false">
      <c r="A34" s="74" t="n">
        <f aca="false">A33+0.5</f>
        <v>1</v>
      </c>
      <c r="B34" s="72" t="n">
        <f aca="false">IF(A34&lt;=L,ki*kcB/km*A34,"")</f>
        <v>0.0128858497379131</v>
      </c>
      <c r="C34" s="73"/>
      <c r="D34" s="74" t="n">
        <f aca="false">D33+0.5</f>
        <v>11</v>
      </c>
      <c r="E34" s="72" t="n">
        <f aca="false">IF(D34&lt;=L,ki*kcB/km*D34,"")</f>
        <v>0.141744347117044</v>
      </c>
    </row>
    <row r="35" customFormat="false" ht="12.75" hidden="false" customHeight="false" outlineLevel="0" collapsed="false">
      <c r="A35" s="74" t="n">
        <f aca="false">A34+0.5</f>
        <v>1.5</v>
      </c>
      <c r="B35" s="72" t="n">
        <f aca="false">IF(A35&lt;=L,ki*kcB/km*A35,"")</f>
        <v>0.0193287746068696</v>
      </c>
      <c r="C35" s="73"/>
      <c r="D35" s="74" t="n">
        <f aca="false">D34+0.5</f>
        <v>11.5</v>
      </c>
      <c r="E35" s="72" t="n">
        <f aca="false">IF(D35&lt;=L,ki*kcB/km*D35,"")</f>
        <v>0.148187271986</v>
      </c>
    </row>
    <row r="36" customFormat="false" ht="12.75" hidden="false" customHeight="false" outlineLevel="0" collapsed="false">
      <c r="A36" s="74" t="n">
        <f aca="false">A35+0.5</f>
        <v>2</v>
      </c>
      <c r="B36" s="72" t="n">
        <f aca="false">IF(A36&lt;=L,ki*kcB/km*A36,"")</f>
        <v>0.0257716994758262</v>
      </c>
      <c r="C36" s="73"/>
      <c r="D36" s="74" t="n">
        <f aca="false">D35+0.5</f>
        <v>12</v>
      </c>
      <c r="E36" s="72" t="n">
        <f aca="false">IF(D36&lt;=L,ki*kcB/km*D36,"")</f>
        <v>0.154630196854957</v>
      </c>
    </row>
    <row r="37" customFormat="false" ht="12.75" hidden="false" customHeight="false" outlineLevel="0" collapsed="false">
      <c r="A37" s="74" t="n">
        <f aca="false">A36+0.5</f>
        <v>2.5</v>
      </c>
      <c r="B37" s="72" t="n">
        <f aca="false">IF(A37&lt;=L,ki*kcB/km*A37,"")</f>
        <v>0.0322146243447827</v>
      </c>
      <c r="C37" s="73"/>
      <c r="D37" s="74" t="n">
        <f aca="false">D36+0.5</f>
        <v>12.5</v>
      </c>
      <c r="E37" s="72" t="n">
        <f aca="false">IF(D37&lt;=L,ki*kcB/km*D37,"")</f>
        <v>0.161073121723914</v>
      </c>
    </row>
    <row r="38" customFormat="false" ht="12.75" hidden="false" customHeight="false" outlineLevel="0" collapsed="false">
      <c r="A38" s="74" t="n">
        <f aca="false">A37+0.5</f>
        <v>3</v>
      </c>
      <c r="B38" s="72" t="n">
        <f aca="false">IF(A38&lt;=L,ki*kcB/km*A38,"")</f>
        <v>0.0386575492137393</v>
      </c>
      <c r="C38" s="73"/>
      <c r="D38" s="74" t="n">
        <f aca="false">D37+0.5</f>
        <v>13</v>
      </c>
      <c r="E38" s="72" t="n">
        <f aca="false">IF(D38&lt;=L,ki*kcB/km*D38,"")</f>
        <v>0.16751604659287</v>
      </c>
    </row>
    <row r="39" customFormat="false" ht="12.75" hidden="false" customHeight="false" outlineLevel="0" collapsed="false">
      <c r="A39" s="74" t="n">
        <f aca="false">A38+0.5</f>
        <v>3.5</v>
      </c>
      <c r="B39" s="72" t="n">
        <f aca="false">IF(A39&lt;=L,ki*kcB/km*A39,"")</f>
        <v>0.0451004740826958</v>
      </c>
      <c r="C39" s="73"/>
      <c r="D39" s="74" t="n">
        <f aca="false">D38+0.5</f>
        <v>13.5</v>
      </c>
      <c r="E39" s="72" t="n">
        <f aca="false">IF(D39&lt;=L,ki*kcB/km*D39,"")</f>
        <v>0.173958971461827</v>
      </c>
    </row>
    <row r="40" customFormat="false" ht="12.75" hidden="false" customHeight="false" outlineLevel="0" collapsed="false">
      <c r="A40" s="74" t="n">
        <f aca="false">A39+0.5</f>
        <v>4</v>
      </c>
      <c r="B40" s="72" t="n">
        <f aca="false">IF(A40&lt;=L,ki*kcB/km*A40,"")</f>
        <v>0.0515433989516523</v>
      </c>
      <c r="C40" s="73"/>
      <c r="D40" s="74" t="n">
        <f aca="false">D39+0.5</f>
        <v>14</v>
      </c>
      <c r="E40" s="72" t="n">
        <f aca="false">IF(D40&lt;=L,ki*kcB/km*D40,"")</f>
        <v>0.180401896330783</v>
      </c>
    </row>
    <row r="41" customFormat="false" ht="12.75" hidden="false" customHeight="false" outlineLevel="0" collapsed="false">
      <c r="A41" s="74" t="n">
        <f aca="false">A40+0.5</f>
        <v>4.5</v>
      </c>
      <c r="B41" s="72" t="n">
        <f aca="false">IF(A41&lt;=L,ki*kcB/km*A41,"")</f>
        <v>0.0579863238206089</v>
      </c>
      <c r="C41" s="73"/>
      <c r="D41" s="74" t="n">
        <f aca="false">D40+0.5</f>
        <v>14.5</v>
      </c>
      <c r="E41" s="72" t="n">
        <f aca="false">IF(D41&lt;=L,ki*kcB/km*D41,"")</f>
        <v>0.18684482119974</v>
      </c>
    </row>
    <row r="42" customFormat="false" ht="12.75" hidden="false" customHeight="false" outlineLevel="0" collapsed="false">
      <c r="A42" s="74" t="n">
        <f aca="false">A41+0.5</f>
        <v>5</v>
      </c>
      <c r="B42" s="72" t="n">
        <f aca="false">IF(A42&lt;=L,ki*kcB/km*A42,"")</f>
        <v>0.0644292486895654</v>
      </c>
      <c r="C42" s="73"/>
      <c r="D42" s="74" t="n">
        <f aca="false">D41+0.5</f>
        <v>15</v>
      </c>
      <c r="E42" s="72" t="n">
        <f aca="false">IF(D42&lt;=L,ki*kcB/km*D42,"")</f>
        <v>0.193287746068696</v>
      </c>
    </row>
    <row r="43" customFormat="false" ht="12.75" hidden="false" customHeight="false" outlineLevel="0" collapsed="false">
      <c r="A43" s="74" t="n">
        <f aca="false">A42+0.5</f>
        <v>5.5</v>
      </c>
      <c r="B43" s="72" t="n">
        <f aca="false">IF(A43&lt;=L,ki*kcB/km*A43,"")</f>
        <v>0.070872173558522</v>
      </c>
      <c r="C43" s="73"/>
      <c r="D43" s="74" t="n">
        <f aca="false">D42+0.5</f>
        <v>15.5</v>
      </c>
      <c r="E43" s="72" t="n">
        <f aca="false">IF(D43&lt;=L,ki*kcB/km*D43,"")</f>
        <v>0.199730670937653</v>
      </c>
    </row>
    <row r="44" customFormat="false" ht="12.75" hidden="false" customHeight="false" outlineLevel="0" collapsed="false">
      <c r="A44" s="74" t="n">
        <f aca="false">A43+0.5</f>
        <v>6</v>
      </c>
      <c r="B44" s="72" t="n">
        <f aca="false">IF(A44&lt;=L,ki*kcB/km*A44,"")</f>
        <v>0.0773150984274785</v>
      </c>
      <c r="C44" s="73"/>
      <c r="D44" s="74" t="n">
        <f aca="false">D43+0.5</f>
        <v>16</v>
      </c>
      <c r="E44" s="72" t="n">
        <f aca="false">IF(D44&lt;=L,ki*kcB/km*D44,"")</f>
        <v>0.206173595806609</v>
      </c>
    </row>
    <row r="45" customFormat="false" ht="12.75" hidden="false" customHeight="false" outlineLevel="0" collapsed="false">
      <c r="A45" s="74" t="n">
        <f aca="false">A44+0.5</f>
        <v>6.5</v>
      </c>
      <c r="B45" s="72" t="n">
        <f aca="false">IF(A45&lt;=L,ki*kcB/km*A45,"")</f>
        <v>0.0837580232964351</v>
      </c>
      <c r="C45" s="73"/>
      <c r="D45" s="74" t="n">
        <f aca="false">D44+0.5</f>
        <v>16.5</v>
      </c>
      <c r="E45" s="72" t="n">
        <f aca="false">IF(D45&lt;=L,ki*kcB/km*D45,"")</f>
        <v>0.212616520675566</v>
      </c>
    </row>
    <row r="46" customFormat="false" ht="12.75" hidden="false" customHeight="false" outlineLevel="0" collapsed="false">
      <c r="A46" s="74" t="n">
        <f aca="false">A45+0.5</f>
        <v>7</v>
      </c>
      <c r="B46" s="72" t="n">
        <f aca="false">IF(A46&lt;=L,ki*kcB/km*A46,"")</f>
        <v>0.0902009481653916</v>
      </c>
      <c r="C46" s="73"/>
      <c r="D46" s="74" t="n">
        <f aca="false">D45+0.5</f>
        <v>17</v>
      </c>
      <c r="E46" s="72" t="n">
        <f aca="false">IF(D46&lt;=L,ki*kcB/km*D46,"")</f>
        <v>0.219059445544522</v>
      </c>
    </row>
    <row r="47" customFormat="false" ht="12.75" hidden="false" customHeight="false" outlineLevel="0" collapsed="false">
      <c r="A47" s="74" t="n">
        <f aca="false">A46+0.5</f>
        <v>7.5</v>
      </c>
      <c r="B47" s="72" t="n">
        <f aca="false">IF(A47&lt;=L,ki*kcB/km*A47,"")</f>
        <v>0.0966438730343481</v>
      </c>
      <c r="C47" s="73"/>
      <c r="D47" s="74" t="n">
        <f aca="false">D46+0.5</f>
        <v>17.5</v>
      </c>
      <c r="E47" s="72" t="n">
        <f aca="false">IF(D47&lt;=L,ki*kcB/km*D47,"")</f>
        <v>0.225502370413479</v>
      </c>
    </row>
    <row r="48" customFormat="false" ht="12.75" hidden="false" customHeight="false" outlineLevel="0" collapsed="false">
      <c r="A48" s="74" t="n">
        <f aca="false">A47+0.5</f>
        <v>8</v>
      </c>
      <c r="B48" s="72" t="n">
        <f aca="false">IF(A48&lt;=L,ki*kcB/km*A48,"")</f>
        <v>0.103086797903305</v>
      </c>
      <c r="C48" s="73"/>
      <c r="D48" s="74" t="n">
        <f aca="false">D47+0.5</f>
        <v>18</v>
      </c>
      <c r="E48" s="72" t="n">
        <f aca="false">IF(D48&lt;=L,ki*kcB/km*D48,"")</f>
        <v>0.231945295282436</v>
      </c>
    </row>
    <row r="49" customFormat="false" ht="12.75" hidden="false" customHeight="false" outlineLevel="0" collapsed="false">
      <c r="A49" s="74" t="n">
        <f aca="false">A48+0.5</f>
        <v>8.5</v>
      </c>
      <c r="B49" s="72" t="n">
        <f aca="false">IF(A49&lt;=L,ki*kcB/km*A49,"")</f>
        <v>0.109529722772261</v>
      </c>
      <c r="C49" s="73"/>
      <c r="D49" s="74" t="n">
        <f aca="false">D48+0.5</f>
        <v>18.5</v>
      </c>
      <c r="E49" s="72" t="n">
        <f aca="false">IF(D49&lt;=L,ki*kcB/km*D49,"")</f>
        <v>0.238388220151392</v>
      </c>
    </row>
    <row r="50" customFormat="false" ht="12.75" hidden="false" customHeight="false" outlineLevel="0" collapsed="false">
      <c r="A50" s="74" t="n">
        <f aca="false">A49+0.5</f>
        <v>9</v>
      </c>
      <c r="B50" s="72" t="n">
        <f aca="false">IF(A50&lt;=L,ki*kcB/km*A50,"")</f>
        <v>0.115972647641218</v>
      </c>
      <c r="C50" s="73"/>
      <c r="D50" s="74" t="n">
        <f aca="false">D49+0.5</f>
        <v>19</v>
      </c>
      <c r="E50" s="72" t="n">
        <f aca="false">IF(D50&lt;=L,ki*kcB/km*D50,"")</f>
        <v>0.244831145020349</v>
      </c>
    </row>
    <row r="51" customFormat="false" ht="12.75" hidden="false" customHeight="false" outlineLevel="0" collapsed="false">
      <c r="A51" s="74" t="n">
        <f aca="false">A50+0.5</f>
        <v>9.5</v>
      </c>
      <c r="B51" s="72" t="n">
        <f aca="false">IF(A51&lt;=L,ki*kcB/km*A51,"")</f>
        <v>0.122415572510174</v>
      </c>
      <c r="C51" s="73"/>
      <c r="D51" s="74" t="n">
        <f aca="false">D50+0.5</f>
        <v>19.5</v>
      </c>
      <c r="E51" s="72" t="n">
        <f aca="false">IF(D51&lt;=L,ki*kcB/km*D51,"")</f>
        <v>0.251274069889305</v>
      </c>
    </row>
    <row r="52" customFormat="false" ht="12.75" hidden="false" customHeight="false" outlineLevel="0" collapsed="false">
      <c r="A52" s="74" t="n">
        <f aca="false">A51+0.5</f>
        <v>10</v>
      </c>
      <c r="B52" s="72" t="n">
        <f aca="false">IF(A52&lt;=L,ki*kcB/km*A52,"")</f>
        <v>0.128858497379131</v>
      </c>
      <c r="C52" s="73"/>
      <c r="D52" s="74" t="n">
        <f aca="false">D51+0.5</f>
        <v>20</v>
      </c>
      <c r="E52" s="72" t="n">
        <f aca="false">IF(D52&lt;=L,ki*kcB/km*D52,"")</f>
        <v>0.257716994758262</v>
      </c>
    </row>
  </sheetData>
  <sheetProtection sheet="true" password="c7b9" objects="true" scenarios="true"/>
  <mergeCells count="8">
    <mergeCell ref="B2:F2"/>
    <mergeCell ref="B3:F3"/>
    <mergeCell ref="B4:F4"/>
    <mergeCell ref="A5:G5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0</v>
      </c>
      <c r="C2" s="78" t="str">
        <f aca="false">IF(Auftraggeber=0,"",Auftraggeber)</f>
        <v/>
      </c>
      <c r="D2" s="78"/>
      <c r="E2" s="78"/>
      <c r="F2" s="78"/>
      <c r="G2" s="79"/>
      <c r="H2" s="7"/>
    </row>
    <row r="3" customFormat="false" ht="12.75" hidden="false" customHeight="false" outlineLevel="0" collapsed="false">
      <c r="B3" s="28" t="s">
        <v>1</v>
      </c>
      <c r="C3" s="7" t="str">
        <f aca="false">IF(Projekt=0,"",Projekt)</f>
        <v/>
      </c>
      <c r="D3" s="7"/>
      <c r="E3" s="7"/>
      <c r="F3" s="7"/>
      <c r="G3" s="80"/>
      <c r="H3" s="7"/>
    </row>
    <row r="4" customFormat="false" ht="12.75" hidden="false" customHeight="false" outlineLevel="0" collapsed="false">
      <c r="B4" s="30" t="s">
        <v>2</v>
      </c>
      <c r="C4" s="81" t="str">
        <f aca="false">IF(Projektnr=0,"",Projektnr)</f>
        <v/>
      </c>
      <c r="D4" s="81"/>
      <c r="E4" s="81"/>
      <c r="F4" s="81"/>
      <c r="G4" s="82"/>
      <c r="H4" s="8"/>
    </row>
    <row r="5" customFormat="false" ht="24" hidden="false" customHeight="true" outlineLevel="0" collapsed="false">
      <c r="A5" s="83" t="str">
        <f aca="false">VLOOKUP(Definitionen!B44,Definitionen!B45:E51,2,FALSE())</f>
        <v>Berechnung des Trennungsabstandes nach ČSN EN 62305-3: 2006</v>
      </c>
      <c r="B5" s="83"/>
      <c r="C5" s="83"/>
      <c r="D5" s="83"/>
      <c r="E5" s="83"/>
      <c r="F5" s="83"/>
      <c r="G5" s="83"/>
      <c r="H5" s="83"/>
      <c r="I5" s="84"/>
    </row>
    <row r="6" customFormat="false" ht="12.75" hidden="false" customHeight="false" outlineLevel="0" collapsed="false">
      <c r="B6" s="46" t="s">
        <v>101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Gewählte Blitzschutzklasse:"</f>
        <v>1. Gewählte Blitzschutzklasse:</v>
      </c>
      <c r="F8" s="35" t="s">
        <v>45</v>
      </c>
      <c r="G8" s="86" t="n">
        <f aca="false">INDEX(Definitionen!B6:B9,Auswahl_ki)</f>
        <v>0.04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Isolation an der Näherungsstelle:"</f>
        <v>2. Isolation an der Näherungsstelle: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 3. Abstand c (nur für h01):"</f>
        <v> 3. Abstand c (nur für h01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51.75" hidden="false" customHeight="true" outlineLevel="0" collapsed="false">
      <c r="B14" s="93"/>
      <c r="C14" s="94" t="s">
        <v>102</v>
      </c>
      <c r="D14" s="94" t="s">
        <v>103</v>
      </c>
      <c r="E14" s="95" t="s">
        <v>104</v>
      </c>
      <c r="F14" s="96" t="s">
        <v>105</v>
      </c>
      <c r="G14" s="96"/>
    </row>
    <row r="15" customFormat="false" ht="13.5" hidden="false" customHeight="true" outlineLevel="0" collapsed="false">
      <c r="A15" s="97" t="s">
        <v>106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02"/>
      <c r="G15" s="103" t="str">
        <f aca="false">IF(C15="","",ki2/G10*E15*C15)</f>
        <v/>
      </c>
      <c r="H15" s="104" t="s">
        <v>108</v>
      </c>
      <c r="I15" s="104"/>
    </row>
    <row r="16" customFormat="false" ht="13.5" hidden="false" customHeight="false" outlineLevel="0" collapsed="false">
      <c r="A16" s="97"/>
      <c r="B16" s="105" t="s">
        <v>109</v>
      </c>
      <c r="C16" s="106"/>
      <c r="D16" s="100"/>
      <c r="E16" s="100"/>
      <c r="F16" s="107"/>
      <c r="G16" s="103"/>
      <c r="H16" s="104"/>
      <c r="I16" s="104"/>
    </row>
    <row r="17" customFormat="false" ht="13.5" hidden="false" customHeight="fals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11</v>
      </c>
      <c r="I17" s="2"/>
    </row>
    <row r="18" customFormat="false" ht="12.75" hidden="false" customHeight="false" outlineLevel="0" collapsed="false">
      <c r="A18" s="97" t="s">
        <v>112</v>
      </c>
      <c r="B18" s="115" t="s">
        <v>113</v>
      </c>
      <c r="C18" s="116"/>
      <c r="D18" s="117"/>
      <c r="E18" s="118" t="str">
        <f aca="false">IF(C19="","",1-(C18/C19))</f>
        <v/>
      </c>
      <c r="F18" s="119"/>
      <c r="G18" s="120" t="str">
        <f aca="false">IF(C19="","",ki2/G10*E18*C18)</f>
        <v/>
      </c>
      <c r="H18" s="121"/>
      <c r="I18" s="2"/>
    </row>
    <row r="19" customFormat="false" ht="13.5" hidden="false" customHeight="false" outlineLevel="0" collapsed="false">
      <c r="A19" s="97"/>
      <c r="B19" s="122" t="s">
        <v>114</v>
      </c>
      <c r="C19" s="123"/>
      <c r="D19" s="124"/>
      <c r="E19" s="118"/>
      <c r="F19" s="125"/>
      <c r="G19" s="126"/>
      <c r="H19" s="121"/>
      <c r="I19" s="2"/>
    </row>
    <row r="20" customFormat="false" ht="12.75" hidden="false" customHeight="false" outlineLevel="0" collapsed="false">
      <c r="A20" s="97" t="s">
        <v>115</v>
      </c>
      <c r="B20" s="127" t="s">
        <v>116</v>
      </c>
      <c r="C20" s="99"/>
      <c r="D20" s="128"/>
      <c r="E20" s="129" t="str">
        <f aca="false">IF(n_Ableit2&lt;4,"",1/(2*n_Ableit2)+0.1+0.2*(c2_Abst/C20)^(1/3))</f>
        <v/>
      </c>
      <c r="F20" s="130"/>
      <c r="G20" s="131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26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B32" s="147" t="s">
        <v>127</v>
      </c>
    </row>
    <row r="34" customFormat="false" ht="12.75" hidden="false" customHeight="true" outlineLevel="0" collapsed="false">
      <c r="B34" s="148" t="s">
        <v>128</v>
      </c>
      <c r="C34" s="148"/>
      <c r="D34" s="86" t="str">
        <f aca="false">INDEX(Definitionen!A6:A9,Auswahl_ki)</f>
        <v>LPS I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29</v>
      </c>
      <c r="D36" s="150" t="n">
        <f aca="false">INDEX(Definitionen!D6:D9,Auswahl_ki)</f>
        <v>45</v>
      </c>
      <c r="F36" s="1" t="n">
        <f aca="false">((2*D36*D37)-D37^2)^(1/2)</f>
        <v>13.2664991614216</v>
      </c>
    </row>
    <row r="37" customFormat="false" ht="19.15" hidden="false" customHeight="true" outlineLevel="0" collapsed="false">
      <c r="A37" s="151" t="s">
        <v>130</v>
      </c>
      <c r="B37" s="151"/>
      <c r="C37" s="151"/>
      <c r="D37" s="152" t="n">
        <v>2</v>
      </c>
      <c r="E37" s="153" t="str">
        <f aca="false">IF(D37&gt;D36,"h &lt;= r !!!","")</f>
        <v/>
      </c>
    </row>
    <row r="38" customFormat="false" ht="12.75" hidden="false" customHeight="false" outlineLevel="0" collapsed="false">
      <c r="D38" s="154"/>
    </row>
    <row r="39" customFormat="false" ht="18" hidden="false" customHeight="false" outlineLevel="0" collapsed="false">
      <c r="B39" s="1" t="s">
        <v>131</v>
      </c>
      <c r="D39" s="155" t="n">
        <f aca="false">180/PI()*ATAN(a_Fang/D37+D36*a_Fang/D37^2-D36^2/D37^2*ACOS((D36-D37)/D36))</f>
        <v>77.1451494966778</v>
      </c>
    </row>
    <row r="40" customFormat="false" ht="9.6" hidden="false" customHeight="true" outlineLevel="0" collapsed="false">
      <c r="B40" s="156" t="s">
        <v>132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 scenarios="true"/>
  <mergeCells count="13">
    <mergeCell ref="A5:H5"/>
    <mergeCell ref="F14:G14"/>
    <mergeCell ref="A15:A17"/>
    <mergeCell ref="D15:D16"/>
    <mergeCell ref="E15:E16"/>
    <mergeCell ref="G15:G16"/>
    <mergeCell ref="H15:I16"/>
    <mergeCell ref="A18:A19"/>
    <mergeCell ref="E18:E19"/>
    <mergeCell ref="A20:A29"/>
    <mergeCell ref="E30:F30"/>
    <mergeCell ref="B34:C34"/>
    <mergeCell ref="A37:C37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14</v>
      </c>
      <c r="C2" s="27" t="str">
        <f aca="false">IF('Dati progetti'!B4=0,"",'Dati progetti'!B4)</f>
        <v/>
      </c>
      <c r="D2" s="27"/>
      <c r="E2" s="27"/>
      <c r="F2" s="27"/>
      <c r="G2" s="27"/>
      <c r="H2" s="7"/>
    </row>
    <row r="3" customFormat="false" ht="12.75" hidden="false" customHeight="false" outlineLevel="0" collapsed="false">
      <c r="B3" s="28" t="s">
        <v>15</v>
      </c>
      <c r="C3" s="29" t="str">
        <f aca="false">IF('Dati progetti'!B5=0,"",'Dati progetti'!B5)</f>
        <v/>
      </c>
      <c r="D3" s="29"/>
      <c r="E3" s="29"/>
      <c r="F3" s="29"/>
      <c r="G3" s="29"/>
      <c r="H3" s="7"/>
    </row>
    <row r="4" customFormat="false" ht="12.75" hidden="false" customHeight="false" outlineLevel="0" collapsed="false">
      <c r="B4" s="30" t="s">
        <v>16</v>
      </c>
      <c r="C4" s="31" t="str">
        <f aca="false">IF('Dati progetti'!B6=0,"",'Dati progetti'!B6)</f>
        <v/>
      </c>
      <c r="D4" s="31"/>
      <c r="E4" s="31"/>
      <c r="F4" s="31"/>
      <c r="G4" s="31"/>
      <c r="H4" s="7"/>
    </row>
    <row r="5" customFormat="false" ht="24" hidden="false" customHeight="true" outlineLevel="0" collapsed="false">
      <c r="A5" s="83" t="str">
        <f aca="false">VLOOKUP(Definitionen!B44,Definitionen!B45:E51,4,FALSE())</f>
        <v>Calcolo della distanza di sicurezza secondo ČSN EN 62305-3: 2006</v>
      </c>
      <c r="B5" s="83"/>
      <c r="C5" s="83"/>
      <c r="D5" s="83"/>
      <c r="E5" s="83"/>
      <c r="F5" s="83"/>
      <c r="G5" s="83"/>
      <c r="H5" s="83"/>
      <c r="I5" s="84"/>
    </row>
    <row r="6" customFormat="false" ht="12.75" hidden="false" customHeight="false" outlineLevel="0" collapsed="false">
      <c r="B6" s="46" t="s">
        <v>133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Classe di protezione scelta:"</f>
        <v>1. Classe di protezione scelta:</v>
      </c>
      <c r="F8" s="35" t="s">
        <v>45</v>
      </c>
      <c r="G8" s="86" t="n">
        <f aca="false">INDEX(Definitionen!B6:B9,Auswahl_ki)</f>
        <v>0.04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Materiale isolante"</f>
        <v>2. Materiale isolante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3. Distanza c (solo per h01):"</f>
        <v>3. Distanza c (solo per h01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51.75" hidden="false" customHeight="true" outlineLevel="0" collapsed="false">
      <c r="B14" s="93"/>
      <c r="C14" s="94" t="s">
        <v>134</v>
      </c>
      <c r="D14" s="94" t="s">
        <v>135</v>
      </c>
      <c r="E14" s="95" t="s">
        <v>104</v>
      </c>
      <c r="F14" s="96" t="s">
        <v>136</v>
      </c>
      <c r="G14" s="96"/>
    </row>
    <row r="15" customFormat="false" ht="13.5" hidden="false" customHeight="true" outlineLevel="0" collapsed="false">
      <c r="A15" s="97" t="s">
        <v>106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19"/>
      <c r="G15" s="120" t="str">
        <f aca="false">IF(C15="","",ki2/G10*E15*C15)</f>
        <v/>
      </c>
      <c r="H15" s="104" t="s">
        <v>137</v>
      </c>
      <c r="I15" s="104"/>
    </row>
    <row r="16" customFormat="false" ht="13.5" hidden="false" customHeight="true" outlineLevel="0" collapsed="false">
      <c r="A16" s="97"/>
      <c r="B16" s="105" t="s">
        <v>109</v>
      </c>
      <c r="C16" s="106"/>
      <c r="D16" s="100"/>
      <c r="E16" s="100"/>
      <c r="F16" s="125"/>
      <c r="G16" s="126"/>
      <c r="H16" s="104"/>
      <c r="I16" s="104"/>
    </row>
    <row r="17" customFormat="false" ht="13.5" hidden="false" customHeight="tru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38</v>
      </c>
      <c r="I17" s="2"/>
    </row>
    <row r="18" customFormat="false" ht="2.25" hidden="false" customHeight="true" outlineLevel="0" collapsed="false">
      <c r="A18" s="158"/>
      <c r="B18" s="159"/>
      <c r="C18" s="116"/>
      <c r="D18" s="117"/>
      <c r="E18" s="160" t="str">
        <f aca="false">IF(C19="","",1-(C18/C19))</f>
        <v/>
      </c>
      <c r="F18" s="160"/>
      <c r="G18" s="120" t="str">
        <f aca="false">IF(C19="","",ki2/G10*E18*C18)</f>
        <v/>
      </c>
      <c r="H18" s="121"/>
      <c r="I18" s="2"/>
    </row>
    <row r="19" customFormat="false" ht="2.25" hidden="false" customHeight="true" outlineLevel="0" collapsed="false">
      <c r="A19" s="161"/>
      <c r="B19" s="127"/>
      <c r="C19" s="123"/>
      <c r="D19" s="162"/>
      <c r="E19" s="163"/>
      <c r="F19" s="164"/>
      <c r="G19" s="165"/>
      <c r="H19" s="121"/>
      <c r="I19" s="2"/>
    </row>
    <row r="20" customFormat="false" ht="12.75" hidden="false" customHeight="false" outlineLevel="0" collapsed="false">
      <c r="A20" s="97" t="s">
        <v>115</v>
      </c>
      <c r="B20" s="115" t="s">
        <v>116</v>
      </c>
      <c r="C20" s="99"/>
      <c r="D20" s="128"/>
      <c r="E20" s="166" t="str">
        <f aca="false">IF(n_Ableit2&lt;4,"",1/(2*n_Ableit2)+0.1+0.2*(c2_Abst/C20)^(1/3))</f>
        <v/>
      </c>
      <c r="F20" s="167"/>
      <c r="G20" s="168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39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B32" s="147" t="s">
        <v>140</v>
      </c>
    </row>
    <row r="34" customFormat="false" ht="12.75" hidden="false" customHeight="true" outlineLevel="0" collapsed="false">
      <c r="B34" s="148" t="s">
        <v>141</v>
      </c>
      <c r="C34" s="148"/>
      <c r="D34" s="86" t="str">
        <f aca="false">INDEX(Definitionen!A6:A9,Auswahl_ki)</f>
        <v>LPS I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42</v>
      </c>
      <c r="D36" s="150" t="n">
        <f aca="false">INDEX(Definitionen!D6:D9,Auswahl_ki)</f>
        <v>45</v>
      </c>
      <c r="F36" s="1" t="n">
        <f aca="false">((2*D36*D37)-D37^2)^(1/2)</f>
        <v>13.2664991614216</v>
      </c>
    </row>
    <row r="37" customFormat="false" ht="19.15" hidden="false" customHeight="true" outlineLevel="0" collapsed="false">
      <c r="A37" s="151" t="s">
        <v>143</v>
      </c>
      <c r="B37" s="151"/>
      <c r="C37" s="151"/>
      <c r="D37" s="152" t="n">
        <v>2</v>
      </c>
      <c r="E37" s="153" t="str">
        <f aca="false">IF(D37&gt;D36,"h &lt;= r !!!","")</f>
        <v/>
      </c>
    </row>
    <row r="38" customFormat="false" ht="12.75" hidden="false" customHeight="true" outlineLevel="0" collapsed="false">
      <c r="A38" s="148" t="s">
        <v>144</v>
      </c>
      <c r="B38" s="148"/>
      <c r="D38" s="154"/>
    </row>
    <row r="39" customFormat="false" ht="18" hidden="false" customHeight="false" outlineLevel="0" collapsed="false">
      <c r="A39" s="148"/>
      <c r="B39" s="148"/>
      <c r="D39" s="155" t="n">
        <f aca="false">180/PI()*ATAN(a_Fang/D37+D36*a_Fang/D37^2-D36^2/D37^2*ACOS((D36-D37)/D36))</f>
        <v>77.1451494966778</v>
      </c>
    </row>
    <row r="40" customFormat="false" ht="9.6" hidden="false" customHeight="true" outlineLevel="0" collapsed="false">
      <c r="B40" s="156" t="s">
        <v>145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 scenarios="true"/>
  <mergeCells count="15">
    <mergeCell ref="C2:G2"/>
    <mergeCell ref="C3:G3"/>
    <mergeCell ref="C4:G4"/>
    <mergeCell ref="A5:H5"/>
    <mergeCell ref="F14:G14"/>
    <mergeCell ref="A15:A17"/>
    <mergeCell ref="D15:D16"/>
    <mergeCell ref="E15:E16"/>
    <mergeCell ref="H15:I16"/>
    <mergeCell ref="E18:F18"/>
    <mergeCell ref="A20:A29"/>
    <mergeCell ref="E30:F30"/>
    <mergeCell ref="B34:C34"/>
    <mergeCell ref="A37:C37"/>
    <mergeCell ref="A38:B39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28</v>
      </c>
      <c r="C2" s="27" t="str">
        <f aca="false">IF('Project data'!B4=0,"",'Project data'!B4)</f>
        <v>Školní jídelna HK, ul.Hradecká 1219</v>
      </c>
      <c r="D2" s="27"/>
      <c r="E2" s="27"/>
      <c r="F2" s="27"/>
      <c r="G2" s="27"/>
      <c r="H2" s="7"/>
    </row>
    <row r="3" customFormat="false" ht="12.75" hidden="false" customHeight="false" outlineLevel="0" collapsed="false">
      <c r="B3" s="28" t="s">
        <v>30</v>
      </c>
      <c r="C3" s="29" t="str">
        <f aca="false">IF('Project data'!B5=0,"",'Project data'!B5)</f>
        <v>Hromosvodní instalace</v>
      </c>
      <c r="D3" s="29"/>
      <c r="E3" s="29"/>
      <c r="F3" s="29"/>
      <c r="G3" s="29"/>
      <c r="H3" s="7"/>
    </row>
    <row r="4" customFormat="false" ht="12.75" hidden="false" customHeight="false" outlineLevel="0" collapsed="false">
      <c r="B4" s="30" t="s">
        <v>32</v>
      </c>
      <c r="C4" s="31" t="str">
        <f aca="false">IF('Project data'!B6=0,"",'Project data'!B6)</f>
        <v>Ing. Lipovský</v>
      </c>
      <c r="D4" s="31"/>
      <c r="E4" s="31"/>
      <c r="F4" s="31"/>
      <c r="G4" s="31"/>
      <c r="H4" s="7"/>
    </row>
    <row r="5" customFormat="false" ht="24" hidden="false" customHeight="true" outlineLevel="0" collapsed="false">
      <c r="A5" s="83" t="str">
        <f aca="false">VLOOKUP(Definitionen!B44,Definitionen!B45:E51,3,FALSE())</f>
        <v>Calculation of the separation distance according to ČSN EN 62305-3: 2006</v>
      </c>
      <c r="B5" s="83"/>
      <c r="C5" s="83"/>
      <c r="D5" s="83"/>
      <c r="E5" s="83"/>
      <c r="F5" s="83"/>
      <c r="G5" s="83"/>
      <c r="H5" s="83"/>
      <c r="I5" s="83"/>
    </row>
    <row r="6" customFormat="false" ht="12.75" hidden="false" customHeight="false" outlineLevel="0" collapsed="false">
      <c r="B6" s="46" t="s">
        <v>146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Class of LPS selected:"</f>
        <v>1. Class of LPS selected:</v>
      </c>
      <c r="F8" s="35" t="s">
        <v>45</v>
      </c>
      <c r="G8" s="86" t="n">
        <f aca="false">INDEX(Definitionen!B6:B9,Auswahl_ki)</f>
        <v>0.04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Insulation at the point of proximity:"</f>
        <v>2. Insulation at the point of proximity: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 3. Distance c (for h01 only):"</f>
        <v> 3. Distance c (for h01 only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61.5" hidden="false" customHeight="true" outlineLevel="0" collapsed="false">
      <c r="B14" s="93"/>
      <c r="C14" s="94" t="s">
        <v>147</v>
      </c>
      <c r="D14" s="94" t="s">
        <v>148</v>
      </c>
      <c r="E14" s="95" t="s">
        <v>104</v>
      </c>
      <c r="F14" s="96" t="s">
        <v>149</v>
      </c>
      <c r="G14" s="96"/>
    </row>
    <row r="15" customFormat="false" ht="13.5" hidden="false" customHeight="true" outlineLevel="0" collapsed="false">
      <c r="A15" s="97" t="s">
        <v>150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19"/>
      <c r="G15" s="120" t="str">
        <f aca="false">IF(C15="","",ki2/G10*E15*C15)</f>
        <v/>
      </c>
      <c r="H15" s="104" t="s">
        <v>151</v>
      </c>
      <c r="I15" s="104"/>
    </row>
    <row r="16" customFormat="false" ht="13.5" hidden="false" customHeight="true" outlineLevel="0" collapsed="false">
      <c r="A16" s="97"/>
      <c r="B16" s="105" t="s">
        <v>109</v>
      </c>
      <c r="C16" s="106"/>
      <c r="D16" s="100"/>
      <c r="E16" s="100"/>
      <c r="F16" s="125"/>
      <c r="G16" s="126"/>
      <c r="H16" s="104"/>
      <c r="I16" s="104"/>
    </row>
    <row r="17" customFormat="false" ht="13.5" hidden="false" customHeight="tru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52</v>
      </c>
      <c r="I17" s="2"/>
    </row>
    <row r="18" customFormat="false" ht="1.5" hidden="false" customHeight="true" outlineLevel="0" collapsed="false">
      <c r="A18" s="158"/>
      <c r="B18" s="159"/>
      <c r="C18" s="116"/>
      <c r="D18" s="117"/>
      <c r="E18" s="160" t="str">
        <f aca="false">IF(C19="","",1-(C18/C19))</f>
        <v/>
      </c>
      <c r="F18" s="160"/>
      <c r="G18" s="120" t="str">
        <f aca="false">IF(C19="","",ki2/G10*E18*C18)</f>
        <v/>
      </c>
      <c r="H18" s="121"/>
      <c r="I18" s="2"/>
    </row>
    <row r="19" customFormat="false" ht="2.25" hidden="false" customHeight="true" outlineLevel="0" collapsed="false">
      <c r="A19" s="161"/>
      <c r="B19" s="127"/>
      <c r="C19" s="123"/>
      <c r="D19" s="162"/>
      <c r="E19" s="163"/>
      <c r="F19" s="164"/>
      <c r="G19" s="165"/>
      <c r="H19" s="121"/>
      <c r="I19" s="2"/>
    </row>
    <row r="20" customFormat="false" ht="12.75" hidden="false" customHeight="false" outlineLevel="0" collapsed="false">
      <c r="A20" s="97" t="s">
        <v>153</v>
      </c>
      <c r="B20" s="115" t="s">
        <v>116</v>
      </c>
      <c r="C20" s="99"/>
      <c r="D20" s="128"/>
      <c r="E20" s="166" t="str">
        <f aca="false">IF(n_Ableit2&lt;4,"",1/(2*n_Ableit2)+0.1+0.2*(c2_Abst/C20)^(1/3))</f>
        <v/>
      </c>
      <c r="F20" s="167"/>
      <c r="G20" s="168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54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A32" s="147" t="s">
        <v>155</v>
      </c>
    </row>
    <row r="34" customFormat="false" ht="12.75" hidden="false" customHeight="true" outlineLevel="0" collapsed="false">
      <c r="B34" s="148" t="s">
        <v>156</v>
      </c>
      <c r="C34" s="148"/>
      <c r="D34" s="86" t="str">
        <f aca="false">INDEX(Definitionen!A6:A9,Auswahl_ki)</f>
        <v>LPS I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57</v>
      </c>
      <c r="D36" s="150" t="n">
        <f aca="false">INDEX(Definitionen!D6:D9,Auswahl_ki)</f>
        <v>45</v>
      </c>
      <c r="F36" s="1" t="n">
        <f aca="false">((2*D36*D37)-D37^2)^(1/2)</f>
        <v>16.1554944214035</v>
      </c>
    </row>
    <row r="37" customFormat="false" ht="24" hidden="false" customHeight="true" outlineLevel="0" collapsed="false">
      <c r="A37" s="151" t="s">
        <v>158</v>
      </c>
      <c r="B37" s="151"/>
      <c r="C37" s="151"/>
      <c r="D37" s="152" t="n">
        <v>3</v>
      </c>
      <c r="E37" s="153" t="str">
        <f aca="false">IF(D37&gt;D36,"h &lt;= r !!!","")</f>
        <v/>
      </c>
    </row>
    <row r="38" customFormat="false" ht="9" hidden="false" customHeight="true" outlineLevel="0" collapsed="false">
      <c r="D38" s="154"/>
    </row>
    <row r="39" customFormat="false" ht="18" hidden="false" customHeight="false" outlineLevel="0" collapsed="false">
      <c r="B39" s="35" t="s">
        <v>159</v>
      </c>
      <c r="D39" s="155" t="n">
        <f aca="false">180/PI()*ATAN(a_Fang/D37+D36*a_Fang/D37^2-D36^2/D37^2*ACOS((D36-D37)/D36))</f>
        <v>74.2292868254095</v>
      </c>
    </row>
    <row r="40" customFormat="false" ht="9.6" hidden="false" customHeight="true" outlineLevel="0" collapsed="false">
      <c r="B40" s="156" t="s">
        <v>160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 scenarios="true"/>
  <mergeCells count="14">
    <mergeCell ref="C2:G2"/>
    <mergeCell ref="C3:G3"/>
    <mergeCell ref="C4:G4"/>
    <mergeCell ref="A5:I5"/>
    <mergeCell ref="F14:G14"/>
    <mergeCell ref="A15:A17"/>
    <mergeCell ref="D15:D16"/>
    <mergeCell ref="E15:E16"/>
    <mergeCell ref="H15:I16"/>
    <mergeCell ref="E18:F18"/>
    <mergeCell ref="A20:A29"/>
    <mergeCell ref="E30:F30"/>
    <mergeCell ref="B34:C34"/>
    <mergeCell ref="A37:C37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4:31Z</dcterms:created>
  <dc:creator>Jens Voelkner</dc:creator>
  <dc:description>Version 01.2007 Weitere Anpassungen für die Dachebene (K251)
Version 10.2006 Anpassung an die DIN EN 62305 Parameter+Formeln
Version 10.2005 Schreibfehler/Bild (Ausgleichsebenen) behoben,erneuert
Version 09.2005 Tabelle Ausgleichsebenen; Berechnung Sa bis Sg erfolgt nur noch bei Eingabe einer Länge la bis lg
Version 09.2004 Formel für überspannte Einrichungen mit mehr als 2 Ableitungen; Optische Überarbeitung (u.a. von OB)
Version 02.2004 Ergänzung Projektdaden, Zellenkomentare,Blatt ausgleichsebenen: Dachaufbauten zu erst
Version 09.10.2003 Ergänzung: Gespannte Drähte auf Register "Trennungsabstand Ausgleichsebenen" + Kommentare
Version 29.07.2003</dc:description>
  <dc:language>en-US</dc:language>
  <cp:lastModifiedBy>IVL</cp:lastModifiedBy>
  <cp:lastPrinted>2014-01-14T05:16:33Z</cp:lastPrinted>
  <dcterms:modified xsi:type="dcterms:W3CDTF">2018-11-19T13:00:12Z</dcterms:modified>
  <cp:revision>0</cp:revision>
  <dc:subject>Trennungsabstand</dc:subject>
  <dc:title>DIN EN 62305</dc:title>
</cp:coreProperties>
</file>